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3105">
  <si>
    <t xml:space="preserve">Почтовый адрес: 614031, г. Пермь, а/я 9407                                                                                                                       Фактический адрес:г.Пермь, ул.Докучаева,33, оф.215                                                                                                          </t>
  </si>
  <si>
    <t xml:space="preserve">№</t>
  </si>
  <si>
    <t xml:space="preserve">Наименование товара</t>
  </si>
  <si>
    <t xml:space="preserve">Цена      с НДС</t>
  </si>
  <si>
    <t xml:space="preserve">Автоматические выключатели</t>
  </si>
  <si>
    <t xml:space="preserve">Однополюсные</t>
  </si>
  <si>
    <t xml:space="preserve">Авт. выкл.  АЕ 1031М-2     6-25А</t>
  </si>
  <si>
    <t xml:space="preserve">Авт. выкл.  АЕ 2044М-100-00-У3     10-40 А</t>
  </si>
  <si>
    <t xml:space="preserve">Авт. выкл.  АЕ 2044М-100-00-У3     50,63 А</t>
  </si>
  <si>
    <t xml:space="preserve">Предохранитель  ПАР-10А</t>
  </si>
  <si>
    <t xml:space="preserve">Предохранитель  ПАР-16А</t>
  </si>
  <si>
    <t xml:space="preserve">Предохранитель  ПАР-25А</t>
  </si>
  <si>
    <t xml:space="preserve">Авт.выкл. на din рейку ЩИТ ВА77-29/1p  1-63А</t>
  </si>
  <si>
    <t xml:space="preserve">Авт.выкл. на din рейку ЩИТ ВА77-31/1p 80,100А</t>
  </si>
  <si>
    <t xml:space="preserve">Двухполюсные</t>
  </si>
  <si>
    <t xml:space="preserve">Авт. выкл.  АП50Б-2МТ-10КР    1.6-25А</t>
  </si>
  <si>
    <t xml:space="preserve">Авт. выкл.  АП50Б-2МТ-10КР   40-63 А</t>
  </si>
  <si>
    <t xml:space="preserve">Авт.выкл. на din рейку ЩИТ ВА77-29/2p  1-63А</t>
  </si>
  <si>
    <t xml:space="preserve">Авт.выкл. на din рейку ЩИТ ВА77-31/2p 80,100А      </t>
  </si>
  <si>
    <t xml:space="preserve">Трехполюсные</t>
  </si>
  <si>
    <t xml:space="preserve">Авт. выкл.  А 3716БУЗ   16-63 А</t>
  </si>
  <si>
    <t xml:space="preserve">Авт. выкл.  А 3716БУЗ   80, 100 А</t>
  </si>
  <si>
    <t xml:space="preserve">Авт. выкл.  А 3716БУЗ  100 А</t>
  </si>
  <si>
    <t xml:space="preserve">Авт. выкл.  А 3716БУЗ  125, 160 А</t>
  </si>
  <si>
    <t xml:space="preserve">Авт. выкл.  А 3716ФУЗ   16-63 А  </t>
  </si>
  <si>
    <t xml:space="preserve">Авт. выкл.  А 3716ФУЗ   80,100 А   </t>
  </si>
  <si>
    <t xml:space="preserve">Авт. выкл.  А 3716ФУЗ  125, 160 А   </t>
  </si>
  <si>
    <t xml:space="preserve">Авт. выкл.  А 3726БУЗ  160-250 А  </t>
  </si>
  <si>
    <t xml:space="preserve">Авт. выкл.  А 3726ФУЗ  160-250 А</t>
  </si>
  <si>
    <t xml:space="preserve">Авт. выкл.  А 3736БУЗ,ФУ3  250-630 А </t>
  </si>
  <si>
    <t xml:space="preserve">Авт. выкл.  АЕ 2046МП-100-00У3А   0.6-25 А</t>
  </si>
  <si>
    <t xml:space="preserve">Авт. выкл.  АЕ 2046МП-100-00У3А 31.5-63 А</t>
  </si>
  <si>
    <t xml:space="preserve">Авт. выкл.  АЕ 2056ММ   80,100 А</t>
  </si>
  <si>
    <t xml:space="preserve">Авт. выкл.  АЕ 2056ММ  125 А</t>
  </si>
  <si>
    <t xml:space="preserve">Авт. выкл.  АЕ 2066-100-00У3В     16-63А</t>
  </si>
  <si>
    <t xml:space="preserve">Авт. выкл.  АЕ 2066-100-00У3В     80, 100А</t>
  </si>
  <si>
    <t xml:space="preserve">Авт. выкл.  АЕ 2066-100-00У3В    125 А</t>
  </si>
  <si>
    <t xml:space="preserve">Авт. выкл.  АЕ 2066-100-00У3В    160 А</t>
  </si>
  <si>
    <t xml:space="preserve">Авт. выкл.  АЕ 2066-100-00У3В    200, 250 А</t>
  </si>
  <si>
    <t xml:space="preserve">Авт. выкл.  АП50Б-3МТ-10КР     1.6-25А</t>
  </si>
  <si>
    <t xml:space="preserve">Авт. выкл.  АП50Б-3МТ-10КР      40-63А</t>
  </si>
  <si>
    <t xml:space="preserve">Авт. выкл.  ВА 5125-340010      0.3-32 А</t>
  </si>
  <si>
    <t xml:space="preserve">Авт.выкл.  ВА 5135-340010     16-63А</t>
  </si>
  <si>
    <t xml:space="preserve">Авт. выкл.  ВА 5135-340010     80, 100А</t>
  </si>
  <si>
    <t xml:space="preserve">Авт. выкл.  ВА 5135-340010    125, 160А</t>
  </si>
  <si>
    <t xml:space="preserve">Авт. выкл.  ВА 5135-340010    200, 250А</t>
  </si>
  <si>
    <t xml:space="preserve">Авт. выкл.  ВА 5135-340010    320, 400А</t>
  </si>
  <si>
    <t xml:space="preserve">Авт. выкл.  ВА 5139-340010    250-630 А</t>
  </si>
  <si>
    <t xml:space="preserve">Авт. выкл.  ВА 5735-340010     16-100А  660В/50Гц</t>
  </si>
  <si>
    <t xml:space="preserve">Авт. выкл.  ВА 5735-340010   125, 160А  660В/50Гц</t>
  </si>
  <si>
    <t xml:space="preserve">Авт. выкл.  ВА 5735-340010   200, 250А  660В/50Гц</t>
  </si>
  <si>
    <t xml:space="preserve">Авт. выкл.  ВА 5739-340010    250-400А</t>
  </si>
  <si>
    <t xml:space="preserve">Авт. выкл.  ВА 5739-340010    500, 630А</t>
  </si>
  <si>
    <t xml:space="preserve">Авт. выкл.  ВА 57Ф35-340010-20УХЛ3     16-100А</t>
  </si>
  <si>
    <t xml:space="preserve">Авт. выкл.  ВА 57Ф35-340010-20УХЛ3    125, 160А</t>
  </si>
  <si>
    <t xml:space="preserve">Авт. выкл.  ВА 57Ф35-340010-20УХЛ3     200, 250 А</t>
  </si>
  <si>
    <t xml:space="preserve">Авт.выкл. на din рейку ЩИТ ВА77-29/3p  1-63А</t>
  </si>
  <si>
    <t xml:space="preserve">Авт.выкл. на din рейку ЩИТ ВА77-31/3p 80,100А</t>
  </si>
  <si>
    <t xml:space="preserve">Силовые авт. выкл. ЩИТ</t>
  </si>
  <si>
    <t xml:space="preserve">Авт.выкл.сил.ЩИТ ВА99- 63S/3  16А </t>
  </si>
  <si>
    <t xml:space="preserve">Авт.выкл.сил.ЩИТ ВА99- 63S/3   20А</t>
  </si>
  <si>
    <t xml:space="preserve">Авт.выкл.сил.ЩИТ ВА99- 63S/3   32А</t>
  </si>
  <si>
    <t xml:space="preserve">Авт.выкл.сил.ЩИТ ВА99- 63S/3   40А</t>
  </si>
  <si>
    <t xml:space="preserve">Авт.выкл.сил.ЩИТ ВА99- 63S/3   50А</t>
  </si>
  <si>
    <t xml:space="preserve">Авт.выкл.сил.ЩИТ ВА99- 63S/3   63А</t>
  </si>
  <si>
    <t xml:space="preserve">Авт.выкл.сил.ЩИТ ВА99-100S/3   32А</t>
  </si>
  <si>
    <t xml:space="preserve">Авт.выкл.сил.ЩИТ ВА99-100S/3   40А</t>
  </si>
  <si>
    <t xml:space="preserve">Авт.выкл.сил.ЩИТ ВА99-100S/3   50А</t>
  </si>
  <si>
    <t xml:space="preserve">Авт.выкл.сил.ЩИТ ВА99-100S/3   63А</t>
  </si>
  <si>
    <t xml:space="preserve">Авт.выкл.сил.ЩИТ ВА99-100S/3   80А</t>
  </si>
  <si>
    <t xml:space="preserve">Авт.выкл.сил.ЩИТ ВА99-100S/3  100А</t>
  </si>
  <si>
    <t xml:space="preserve">Авт.выкл.сил.ЩИТ ВА99-100Н/3  100А</t>
  </si>
  <si>
    <t xml:space="preserve">Авт.выкл.сил.ЩИТ ВА99-1250Н 1250А </t>
  </si>
  <si>
    <t xml:space="preserve">Авт.выкл.сил.ЩИТ ВА99-225R/3  225А</t>
  </si>
  <si>
    <t xml:space="preserve">Авт.выкл.сил.ЩИТ ВА99-225S/3  125А</t>
  </si>
  <si>
    <t xml:space="preserve">Авт.выкл.сил.ЩИТ ВА99-225S/3  160А</t>
  </si>
  <si>
    <t xml:space="preserve">Авт.выкл.сил.ЩИТ ВА99-225S/3  180А</t>
  </si>
  <si>
    <t xml:space="preserve">Авт.выкл.сил.ЩИТ ВА99-225S/3  200А</t>
  </si>
  <si>
    <t xml:space="preserve">Авт.выкл.сил.ЩИТ ВА99-225S/3  225А</t>
  </si>
  <si>
    <t xml:space="preserve">Авт.выкл.сил.ЩИТ ВА99-225Н/3  225А</t>
  </si>
  <si>
    <t xml:space="preserve">Авт.выкл.сил.ЩИТ ВА99-400R/3  400А</t>
  </si>
  <si>
    <t xml:space="preserve">Авт.выкл.сил.ЩИТ ВА99-400S/3  225А</t>
  </si>
  <si>
    <t xml:space="preserve">Авт.выкл.сил.ЩИТ ВА99-400S/3  250А</t>
  </si>
  <si>
    <t xml:space="preserve">Авт.выкл.сил.ЩИТ ВА99-400S/3  315А</t>
  </si>
  <si>
    <t xml:space="preserve">Авт.выкл.сил.ЩИТ ВА99-400S/3  350А</t>
  </si>
  <si>
    <t xml:space="preserve">Авт.выкл.сил.ЩИТ ВА99-400S/3  400А</t>
  </si>
  <si>
    <t xml:space="preserve">Авт.выкл.сил.ЩИТ ВА99-400Н/3  400А</t>
  </si>
  <si>
    <t xml:space="preserve">Авт.выкл.сил.ЩИТ ВА99-630R/3  630А</t>
  </si>
  <si>
    <t xml:space="preserve">Авт.выкл.сил.ЩИТ ВА99-630S/3  400А</t>
  </si>
  <si>
    <t xml:space="preserve">Авт.выкл.сил.ЩИТ ВА99-630S/3  500А</t>
  </si>
  <si>
    <t xml:space="preserve">Авт.выкл.сил.ЩИТ ВА99-630S/3  630А</t>
  </si>
  <si>
    <t xml:space="preserve">Авт.выкл.сил.ЩИТ ВА99-630Н/3  630А</t>
  </si>
  <si>
    <t xml:space="preserve">Авт.выкл.сил.ЩИТ ВА99-800R/3  800А</t>
  </si>
  <si>
    <t xml:space="preserve">Авт.выкл.сил.ЩИТ ВА99-800Н/3  800А</t>
  </si>
  <si>
    <t xml:space="preserve">Четырехполюсные</t>
  </si>
  <si>
    <t xml:space="preserve">Авт.выкл. на din рейку ЩИТ ВА77-29/4p  1-63А      </t>
  </si>
  <si>
    <t xml:space="preserve">Авт.выкл. на din рейку ЩИТ ВА77-31/4p 80,100А     </t>
  </si>
  <si>
    <t xml:space="preserve">УЗО ЩИТ</t>
  </si>
  <si>
    <t xml:space="preserve">ВДТ-1222 (УЗО) 2р/16-63А/30мА э/м *</t>
  </si>
  <si>
    <t xml:space="preserve">ВДТ-1322 (УЗО) 2р/10-63А/100мА э/м *</t>
  </si>
  <si>
    <t xml:space="preserve">ВДТ-1422 (УЗО) 2р/16-63А/300мА э/м *</t>
  </si>
  <si>
    <t xml:space="preserve">ВДТ-7222 (УЗО) 2р/80,100А/30мА э/м    </t>
  </si>
  <si>
    <t xml:space="preserve">ВДТ-7322 (УЗО) 2р/80,100А/100мА э/м *</t>
  </si>
  <si>
    <t xml:space="preserve">ВДТ-7422 (УЗО) 2р/80,100А/300мА э/м *</t>
  </si>
  <si>
    <t xml:space="preserve">ВДТ-1242 (УЗО) 4р/16-63А/30мА э/м *</t>
  </si>
  <si>
    <t xml:space="preserve">ВДТ-1342 (УЗО) 4р/10-63А/100мА э/м *</t>
  </si>
  <si>
    <t xml:space="preserve">ВДТ-1442 (УЗО) 4р/16-63А/300мА э/м *</t>
  </si>
  <si>
    <t xml:space="preserve">ВДТ-7242 (УЗО) 4р/80,100А/30мА э/м    </t>
  </si>
  <si>
    <t xml:space="preserve">ВДТ-7342 (УЗО) 4р/80,100А/100мА э/м</t>
  </si>
  <si>
    <t xml:space="preserve">ВДТ-7442 (УЗО) 4р/80,100А/300мА э/м</t>
  </si>
  <si>
    <t xml:space="preserve">Дифференциальные автоматы ЩИТ</t>
  </si>
  <si>
    <t xml:space="preserve">СВДТ-122 (ДА) 2р/ 6А/30мА         </t>
  </si>
  <si>
    <t xml:space="preserve">СВДТ-122 (ДА) 2р/10А/30мА         </t>
  </si>
  <si>
    <t xml:space="preserve">СВДТ-122 (ДА) 2р/16А/30мА</t>
  </si>
  <si>
    <t xml:space="preserve">СВДТ-122 (ДА) 2р/20А/30мА         </t>
  </si>
  <si>
    <t xml:space="preserve">СВДТ-222 (ДА) 2р/25А/30мА</t>
  </si>
  <si>
    <t xml:space="preserve">СВДТ-322 (ДА) 2р/32А/30мА</t>
  </si>
  <si>
    <t xml:space="preserve">СВДТ-322 (ДА) 2р/40А/30мА</t>
  </si>
  <si>
    <t xml:space="preserve">СВДТ-522 (ДА) 2р/50А/30мА *        </t>
  </si>
  <si>
    <t xml:space="preserve">СВДТ-622 (ДА) 2р/63А/30мА</t>
  </si>
  <si>
    <t xml:space="preserve">СВДТ-132 (ДА) 2р/16А/100мА *       </t>
  </si>
  <si>
    <t xml:space="preserve">СВДТ-232 (ДА) 2р/25А/100мА *      </t>
  </si>
  <si>
    <t xml:space="preserve">СВДТ-332 (ДА) 2р/32А/100мА *      </t>
  </si>
  <si>
    <t xml:space="preserve">СВДТ-432 (ДА) 2р/40А/100мА *       </t>
  </si>
  <si>
    <t xml:space="preserve">СВДТ-532 (ДА) 2р/50А/100мА *       </t>
  </si>
  <si>
    <t xml:space="preserve">СВДТ-632 (ДА) 2р/63А/100мА *            </t>
  </si>
  <si>
    <t xml:space="preserve">СВДТ-142 (ДА) 2р/16А/300мА *     </t>
  </si>
  <si>
    <t xml:space="preserve">СВДТ-242 (ДА) 2р/25А/300мА *       </t>
  </si>
  <si>
    <t xml:space="preserve">СВДТ-342 (ДА) 2р/32А/300мА *       </t>
  </si>
  <si>
    <t xml:space="preserve">СВДТ-442 (ДА) 2р/40А/300мА*      </t>
  </si>
  <si>
    <t xml:space="preserve">СВДТ-542 (ДА) 2р/50А/300мА *       </t>
  </si>
  <si>
    <t xml:space="preserve">СВДТ-642 (ДА) 2р/63А/300мА *      </t>
  </si>
  <si>
    <t xml:space="preserve">Магнитные пускатели</t>
  </si>
  <si>
    <t xml:space="preserve">Контакты для магнитных пускателей</t>
  </si>
  <si>
    <t xml:space="preserve">Контакт подвижный  ПАЕ 600, неподв.</t>
  </si>
  <si>
    <t xml:space="preserve">Контакт подвижный  ПАЕ 600, подв.</t>
  </si>
  <si>
    <t xml:space="preserve">Контакт  ПМА-3000 неподвижный</t>
  </si>
  <si>
    <t xml:space="preserve">Контакт  ПМА-3000 подвижный</t>
  </si>
  <si>
    <t xml:space="preserve">Контакт  ПМА-4000 неподвижный</t>
  </si>
  <si>
    <t xml:space="preserve">Контакт  ПМА-4000 подвижный</t>
  </si>
  <si>
    <t xml:space="preserve">Контакт  ПМА-5000 неподвижный </t>
  </si>
  <si>
    <t xml:space="preserve">Контакт  ПМА-5000 подвижный </t>
  </si>
  <si>
    <t xml:space="preserve">Контакт  ПМА-6000 неподвижный</t>
  </si>
  <si>
    <t xml:space="preserve">Контакт  ПМА-6000 подвижный  </t>
  </si>
  <si>
    <t xml:space="preserve">Контакт для пускателя  ПМЕ 111 неподвижный</t>
  </si>
  <si>
    <t xml:space="preserve">Контакт для пускателя  ПМЕ 111 подвижный</t>
  </si>
  <si>
    <t xml:space="preserve">Контакт для пускателя  ПМЕ 211 неподвижный</t>
  </si>
  <si>
    <t xml:space="preserve">Контакт для пускателя  ПМЕ 211 подвижный </t>
  </si>
  <si>
    <t xml:space="preserve">Пускатели серии ПМ12</t>
  </si>
  <si>
    <t xml:space="preserve">Пускатель э/м  ПМ 12010100</t>
  </si>
  <si>
    <t xml:space="preserve">Пускатель э/м  ПМ 12010110  </t>
  </si>
  <si>
    <t xml:space="preserve">Пускатель э/м  ПМ 12010120 </t>
  </si>
  <si>
    <t xml:space="preserve">Пускатель э/м  ПМ 12010140  </t>
  </si>
  <si>
    <t xml:space="preserve">Пускатель э/м  ПМ 12010150</t>
  </si>
  <si>
    <t xml:space="preserve">Пускатель э/м  ПМ 12010160 </t>
  </si>
  <si>
    <t xml:space="preserve">Пускатель э/м  ПМ 12010200   </t>
  </si>
  <si>
    <t xml:space="preserve">Пускатель э/м  ПМ 12010210 </t>
  </si>
  <si>
    <t xml:space="preserve">Пускатель э/м  ПМ 12010220  </t>
  </si>
  <si>
    <t xml:space="preserve">Пускатель э/м  ПМ 12010230 </t>
  </si>
  <si>
    <t xml:space="preserve">Пускатель э/м  ПМ 12010240   </t>
  </si>
  <si>
    <t xml:space="preserve">Пускатель э/м  ПМ 12010250 </t>
  </si>
  <si>
    <t xml:space="preserve">Пускатель э/м  ПМ 12010260 </t>
  </si>
  <si>
    <t xml:space="preserve">Пускатель э/м  ПМ 12010270  </t>
  </si>
  <si>
    <t xml:space="preserve">Пускатель э/м  ПМ 12010500</t>
  </si>
  <si>
    <t xml:space="preserve">Пускатель э/м  ПМ 12010600  </t>
  </si>
  <si>
    <t xml:space="preserve">Пускатель э/м  ПМ 12025100  </t>
  </si>
  <si>
    <t xml:space="preserve">Пускатель э/м  ПМ 12025110 </t>
  </si>
  <si>
    <t xml:space="preserve">Пускатель э/м  ПМ 12025120  </t>
  </si>
  <si>
    <t xml:space="preserve">Пускатель э/м  ПМ 12025140 </t>
  </si>
  <si>
    <t xml:space="preserve">Пускатель э/м  ПМ 12025150</t>
  </si>
  <si>
    <t xml:space="preserve">Пускатель э/м  ПМ 12025160  </t>
  </si>
  <si>
    <t xml:space="preserve">Пускатель э/м  ПМ 12025200  </t>
  </si>
  <si>
    <t xml:space="preserve">Пускатель э/м  ПМ 12025210  </t>
  </si>
  <si>
    <t xml:space="preserve">Пускатель э/м  ПМ 12025220  </t>
  </si>
  <si>
    <t xml:space="preserve">Пускатель э/м  ПМ 12025230  </t>
  </si>
  <si>
    <t xml:space="preserve">Пускатель э/м  ПМ 12025240  </t>
  </si>
  <si>
    <t xml:space="preserve">Пускатель э/м  ПМ 12025260  </t>
  </si>
  <si>
    <t xml:space="preserve">Пускатель э/м  ПМ 12025270  </t>
  </si>
  <si>
    <t xml:space="preserve">Пускатель э/м  ПМ 12025501  </t>
  </si>
  <si>
    <t xml:space="preserve">Пускатель э/м  ПМ 12025601 </t>
  </si>
  <si>
    <t xml:space="preserve">Пускатель э/м  ПМ 12040-110 </t>
  </si>
  <si>
    <t xml:space="preserve">Пускатель э/м  ПМ 12040-120 </t>
  </si>
  <si>
    <t xml:space="preserve">Пускатель э/м  ПМ 12040-140 </t>
  </si>
  <si>
    <t xml:space="preserve">Пускатель э/м  ПМ 12040-150  </t>
  </si>
  <si>
    <t xml:space="preserve">Пускатель э/м  ПМ 12040-160 </t>
  </si>
  <si>
    <t xml:space="preserve">Пускатель э/м  ПМ 12040-200 (ПМА 3200)</t>
  </si>
  <si>
    <t xml:space="preserve">Пускатель э/м  ПМ 12040-210 </t>
  </si>
  <si>
    <t xml:space="preserve">Пускатель э/м  ПМ 12040-220 </t>
  </si>
  <si>
    <t xml:space="preserve">Пускатель э/м  ПМ 12040-230 </t>
  </si>
  <si>
    <t xml:space="preserve">Пускатель э/м  ПМ 12040-240</t>
  </si>
  <si>
    <t xml:space="preserve">Пускатель э/м  ПМ 12040-260</t>
  </si>
  <si>
    <t xml:space="preserve">Пускатель э\м  ПМ 12040-510  </t>
  </si>
  <si>
    <t xml:space="preserve">Пускатель э/м  ПМ 12040-600  </t>
  </si>
  <si>
    <t xml:space="preserve">Пускатель э/м  ПМ 12063-111 </t>
  </si>
  <si>
    <t xml:space="preserve">Пускатель э/м  ПМ 12063-121 </t>
  </si>
  <si>
    <t xml:space="preserve">Пускатель э/м  ПМ 12063-141 </t>
  </si>
  <si>
    <t xml:space="preserve">Пускатель э/м  ПМ 12063-151  </t>
  </si>
  <si>
    <t xml:space="preserve">Пускатель э/м  ПМ 12063-161 </t>
  </si>
  <si>
    <t xml:space="preserve">Пускатель э/м  ПМ 12063-201</t>
  </si>
  <si>
    <t xml:space="preserve">Пускатель  э/м ПМ 12063-211 </t>
  </si>
  <si>
    <t xml:space="preserve">Пускатель э/м  ПМ 12063-221</t>
  </si>
  <si>
    <t xml:space="preserve">Пускатель э/м  ПМ 12063-231 </t>
  </si>
  <si>
    <t xml:space="preserve">Пускатель э/м  ПМ 12063-241 </t>
  </si>
  <si>
    <t xml:space="preserve">Пускатель э/м  ПМ 12063-261 </t>
  </si>
  <si>
    <t xml:space="preserve">Пускатель э/м  ПМ 12063-501 </t>
  </si>
  <si>
    <t xml:space="preserve">Пускатель э/м  ПМ 12063-601 </t>
  </si>
  <si>
    <t xml:space="preserve">Пускатель э/м  ПМ 12100-110</t>
  </si>
  <si>
    <t xml:space="preserve">Пускатель э/м  ПМ 12100-120 </t>
  </si>
  <si>
    <t xml:space="preserve">Пускатель э/м  ПМ 12100-140   </t>
  </si>
  <si>
    <t xml:space="preserve">Пускатель э/м  ПМ 12100-150   </t>
  </si>
  <si>
    <t xml:space="preserve">Пускатель э/м  ПМ 12100-160 </t>
  </si>
  <si>
    <t xml:space="preserve">Пускатель э/м  ПМ 12100-200  (ПМА 5202)  </t>
  </si>
  <si>
    <t xml:space="preserve">Пускатель э/м  ПМ 12100-210  (ПМА 5222) </t>
  </si>
  <si>
    <t xml:space="preserve">Пускатель э/м  ПМ 12100-220  (ПМА 5242)</t>
  </si>
  <si>
    <t xml:space="preserve">Пускатель э/м  ПМ 12100-240  (ПМА 5212)  </t>
  </si>
  <si>
    <t xml:space="preserve">Пускатель э/м  ПМ 12100-260  (ПМА 5232) </t>
  </si>
  <si>
    <t xml:space="preserve">Пускатель э/м  ПМ 12100-500 </t>
  </si>
  <si>
    <t xml:space="preserve">Пускатель э/м  ПМ 12100-510  (ПМА 5522)   </t>
  </si>
  <si>
    <t xml:space="preserve">Пускатель э/м  ПМ 12100-540  </t>
  </si>
  <si>
    <t xml:space="preserve">Пускатель э/м  ПМ 12100-600 </t>
  </si>
  <si>
    <t xml:space="preserve">Пускатель э/м  ПМ 12100-610 </t>
  </si>
  <si>
    <t xml:space="preserve">Пускатель э/м  ПМ 12100-640 </t>
  </si>
  <si>
    <t xml:space="preserve">Пускатель э/м  ПМ 12160-110 </t>
  </si>
  <si>
    <t xml:space="preserve">Пускатель э/м  ПМ 12160-120  (ПМА 6142)</t>
  </si>
  <si>
    <t xml:space="preserve">Пускатель э/м  ПМ 12160-140  (ПМА 6112)  </t>
  </si>
  <si>
    <t xml:space="preserve">Пускатель э/м  ПМ 12160-150  (ПМА 6102)</t>
  </si>
  <si>
    <t xml:space="preserve">Пускатель э/м  ПМ 12160-160  (ПМА 6132)  </t>
  </si>
  <si>
    <t xml:space="preserve">Пускатель э/м  ПМ 12160-200  (ПМА 6202)</t>
  </si>
  <si>
    <t xml:space="preserve">Пускатель э/м  ПМ 12160-210  (ПМА 6222) </t>
  </si>
  <si>
    <t xml:space="preserve">Пускатель э/м  ПМ 12160-220  (ПМА 6242) </t>
  </si>
  <si>
    <t xml:space="preserve">Пускатель э/м  ПМ 12160-240  (ПМА 6212) </t>
  </si>
  <si>
    <t xml:space="preserve">Пускатель э/м  ПМ 12160-260  (ПМА 6232) </t>
  </si>
  <si>
    <t xml:space="preserve">Пускатель э/м  ПМ 12160-500  (ПМА 6502) </t>
  </si>
  <si>
    <t xml:space="preserve">Пускатель э/м  ПМ 12160-510  (ПМА 6522) </t>
  </si>
  <si>
    <t xml:space="preserve">Пускатель э/м  ПМ 12160-540  (ПМА 6512)</t>
  </si>
  <si>
    <t xml:space="preserve">Пускатель э/м  ПМ 12160-600  (ПМА 6602)</t>
  </si>
  <si>
    <t xml:space="preserve">Пускатель э/м  ПМ 12160-610  (ПМА 6622)</t>
  </si>
  <si>
    <t xml:space="preserve">Пускатель э/м  ПМ 12160-640  (ПМА 6612) </t>
  </si>
  <si>
    <t xml:space="preserve">Пускатель э/м  ПМ 12250-150 </t>
  </si>
  <si>
    <t xml:space="preserve">Пускатель э/м  ПМ 12250-500 </t>
  </si>
  <si>
    <t xml:space="preserve">Пускатели серии ПМА</t>
  </si>
  <si>
    <t xml:space="preserve">Пускатель э/м  ПМА 3100   </t>
  </si>
  <si>
    <t xml:space="preserve">Пускатель э/м  ПМА 3110      </t>
  </si>
  <si>
    <t xml:space="preserve">Пускатель э/м  ПМА 3122   </t>
  </si>
  <si>
    <t xml:space="preserve">Пускатель э/м  ПМА 3200     </t>
  </si>
  <si>
    <t xml:space="preserve">Пускатель э/м  ПМА 3210    </t>
  </si>
  <si>
    <t xml:space="preserve">Пускатель э/м  ПМА 3222    </t>
  </si>
  <si>
    <t xml:space="preserve">Пускатель э/м  ПМА 3300      </t>
  </si>
  <si>
    <t xml:space="preserve">Пускатель э/м  ПМА 3310    </t>
  </si>
  <si>
    <t xml:space="preserve">Пускатель э/м  ПМА 3322     </t>
  </si>
  <si>
    <t xml:space="preserve">Пускатель э/м  ПМА 3400    </t>
  </si>
  <si>
    <t xml:space="preserve">Пускатель э/м  ПМА 3500     </t>
  </si>
  <si>
    <t xml:space="preserve">Пускатель э/м  ПМА 3600    </t>
  </si>
  <si>
    <t xml:space="preserve">Пускатель э/м  ПМА 4100  </t>
  </si>
  <si>
    <t xml:space="preserve">Пускатель э/м  ПМА 4110  </t>
  </si>
  <si>
    <t xml:space="preserve">Пускатель э/м  ПМА 4120  </t>
  </si>
  <si>
    <t xml:space="preserve">Пускатель э/м  ПМА 4130  </t>
  </si>
  <si>
    <t xml:space="preserve">Пускатель э/м  ПМА 4140  </t>
  </si>
  <si>
    <t xml:space="preserve">Пускатель э/м  ПМА 4200  </t>
  </si>
  <si>
    <t xml:space="preserve">Пускатель э/м  ПМА 4210  </t>
  </si>
  <si>
    <t xml:space="preserve">Пускатель э/м  ПМА 4220 </t>
  </si>
  <si>
    <t xml:space="preserve">Пускатель э/м  ПМА 4230 </t>
  </si>
  <si>
    <t xml:space="preserve">Пускатель э/м  ПМА 4240  </t>
  </si>
  <si>
    <t xml:space="preserve">Пускатель э/м  ПМА 4300 </t>
  </si>
  <si>
    <t xml:space="preserve">Пускатель э/м  ПМА 4310 </t>
  </si>
  <si>
    <t xml:space="preserve">Пускатель э/м  ПМА 4320  </t>
  </si>
  <si>
    <t xml:space="preserve">Пускатель э/м  ПМА 4400 </t>
  </si>
  <si>
    <t xml:space="preserve">Пускатель э/м  ПМА 4500  </t>
  </si>
  <si>
    <t xml:space="preserve">Пускатель э/м  ПМА 4600 </t>
  </si>
  <si>
    <t xml:space="preserve">Пускатели серии ПМЕ</t>
  </si>
  <si>
    <t xml:space="preserve">Пускатель э/м  ПМЕ 211   </t>
  </si>
  <si>
    <t xml:space="preserve">Пускатель э/м  ПМЕ 212     </t>
  </si>
  <si>
    <t xml:space="preserve">Пускатель э/м  ПМЕ 213     </t>
  </si>
  <si>
    <t xml:space="preserve">Пускатель э/м  ПМЕ 214    </t>
  </si>
  <si>
    <t xml:space="preserve">Пускатель э/м  ПМЕ 221      </t>
  </si>
  <si>
    <t xml:space="preserve">Пускатель э/м  ПМЕ 222      </t>
  </si>
  <si>
    <t xml:space="preserve">Пускатель э/м  ПМЕ 223   </t>
  </si>
  <si>
    <t xml:space="preserve">Пускатель э/м  ПМЕ 224     </t>
  </si>
  <si>
    <t xml:space="preserve">Пускатель э/м  ПМЕ 231      </t>
  </si>
  <si>
    <t xml:space="preserve">Пускатель э/м  ПМЕ 232     </t>
  </si>
  <si>
    <t xml:space="preserve">Пускатель э/м  ПМЕ 233      </t>
  </si>
  <si>
    <t xml:space="preserve">Пускатель э/м  ПМЕ 234      </t>
  </si>
  <si>
    <t xml:space="preserve">Пускатели серии ПМЛ</t>
  </si>
  <si>
    <t xml:space="preserve">Пускатель э/м  ПМЛ 1100  </t>
  </si>
  <si>
    <t xml:space="preserve">Пускатель э/м  ПМЛ 1110    </t>
  </si>
  <si>
    <t xml:space="preserve">Пускатель э/м  ПМЛ 1140     </t>
  </si>
  <si>
    <t xml:space="preserve">Пускатель э/м  ПМЛ 1160</t>
  </si>
  <si>
    <t xml:space="preserve">Пускатель э\м  ПМЛ 1210      </t>
  </si>
  <si>
    <t xml:space="preserve">Пускатель э\м  ПМЛ 1220      </t>
  </si>
  <si>
    <t xml:space="preserve">Пускатель э\м  ПМЛ 1230</t>
  </si>
  <si>
    <t xml:space="preserve">Пускатель э/м  ПМЛ 1511      </t>
  </si>
  <si>
    <t xml:space="preserve">Пускатель э/м  ПМЛ 1611   </t>
  </si>
  <si>
    <t xml:space="preserve">Пускатель э/м  ПМЛ 2100    </t>
  </si>
  <si>
    <t xml:space="preserve">Пускатель э/м  ПМЛ 2110     </t>
  </si>
  <si>
    <t xml:space="preserve">Пускатель э/м  ПМЛ 2140    </t>
  </si>
  <si>
    <t xml:space="preserve">Пускатель э/м  ПМЛ 2160</t>
  </si>
  <si>
    <t xml:space="preserve">Пускатель э/м  ПМЛ 2210    </t>
  </si>
  <si>
    <t xml:space="preserve">Пускатель э\м  ПМЛ 2220      </t>
  </si>
  <si>
    <t xml:space="preserve">Пускатель э\м  ПМЛ 2230    </t>
  </si>
  <si>
    <t xml:space="preserve">Пускатель э/м  ПМЛ 2240     </t>
  </si>
  <si>
    <t xml:space="preserve">Пускатель э/м  ПМЛ 2511     </t>
  </si>
  <si>
    <t xml:space="preserve">Пускатель э/м  ПМЛ 2611   </t>
  </si>
  <si>
    <t xml:space="preserve">Пускатель э/м  ПМЛ 3100     </t>
  </si>
  <si>
    <t xml:space="preserve">Пускатель э/м  ПМЛ 3110   </t>
  </si>
  <si>
    <t xml:space="preserve">Пускатель э/м  ПМЛ 3160ДМ </t>
  </si>
  <si>
    <t xml:space="preserve">Пускатель э\м  ПМЛ 3210    </t>
  </si>
  <si>
    <t xml:space="preserve">Пускатель э\м  ПМЛ 3220      </t>
  </si>
  <si>
    <t xml:space="preserve">Пускатель э\м  ПМЛ 3230      </t>
  </si>
  <si>
    <t xml:space="preserve">Пускатель э/м  ПМЛ 3510   </t>
  </si>
  <si>
    <t xml:space="preserve">Пускатель э/м  ПМЛ 3610   </t>
  </si>
  <si>
    <t xml:space="preserve">Пускатель э/м  ПМЛ 4100     </t>
  </si>
  <si>
    <t xml:space="preserve">Пускатель э/м  ПМЛ 4110     </t>
  </si>
  <si>
    <t xml:space="preserve">Пускатель э/м  ПМЛ 4160ДМ  </t>
  </si>
  <si>
    <t xml:space="preserve">Пускатель э/м  ПМЛ 4210     </t>
  </si>
  <si>
    <t xml:space="preserve">Пускатель э/м  ПМЛ 4220    </t>
  </si>
  <si>
    <t xml:space="preserve">Пускатель э/м  ПМЛ 4230     </t>
  </si>
  <si>
    <t xml:space="preserve">Пускатель э/м  ПМЛ 4510   </t>
  </si>
  <si>
    <t xml:space="preserve">Пускатель э/м  ПМЛ 4610       </t>
  </si>
  <si>
    <t xml:space="preserve">Контакторы  </t>
  </si>
  <si>
    <t xml:space="preserve">Контакторы ЩИТ (открытое исполнение IP00)</t>
  </si>
  <si>
    <t xml:space="preserve">Кон-тор ЩИТ КМС1-009100/LC1-D09 Q7 9А</t>
  </si>
  <si>
    <t xml:space="preserve">Кон-тор ЩИТ КМС1-012100/LC1-D12 Q7 12А</t>
  </si>
  <si>
    <t xml:space="preserve">Кон-тор ЩИТ КМС1-018100/LC1-D18 Q7 18А</t>
  </si>
  <si>
    <t xml:space="preserve">Кон-тор ЩИТ КМС1-025100/LC1-D25 M7 25А</t>
  </si>
  <si>
    <t xml:space="preserve">Кон-тор ЩИТ КМС1-032100/LC1-D32 M7 32А</t>
  </si>
  <si>
    <t xml:space="preserve">Кон-тор ЩИТ КМС1-040200/LC1-D40 M7 40А</t>
  </si>
  <si>
    <t xml:space="preserve">Кон-тор ЩИТ КМС1-050200/LC1-D50 M7 50А</t>
  </si>
  <si>
    <t xml:space="preserve">Кон-тор ЩИТ KMC1-063200/LC1-D63 M7 63А</t>
  </si>
  <si>
    <t xml:space="preserve">Кон-тор ЩИТ КМС1-080200/LC1-D80 M7 80А</t>
  </si>
  <si>
    <t xml:space="preserve">Кон-тор ЩИТ КМС1-095200/LC1-D95 M7 95А</t>
  </si>
  <si>
    <t xml:space="preserve">Контакторы ЩИТ (закрытое исполнение IP40)</t>
  </si>
  <si>
    <t xml:space="preserve">Кон-тор ЩИТ КМП1-009100/LC1-D09 Q7 9А</t>
  </si>
  <si>
    <t xml:space="preserve">Кон-тор ЩИТ КМП1-012100/LC1-D12 Q7 12А</t>
  </si>
  <si>
    <t xml:space="preserve">Кон-тор ЩИТ КМП1-018100/LC1-D18 Q7 18А</t>
  </si>
  <si>
    <t xml:space="preserve">Кон-тор ЩИТ КМП1-025100/LC1-D25 M7 25А</t>
  </si>
  <si>
    <t xml:space="preserve">Кон-тор ЩИТ КМП1-032100/LC1-D32 M7 32А</t>
  </si>
  <si>
    <t xml:space="preserve">Кон-тор ЩИТ КМП1-040200/LC1-D40 M7 40А</t>
  </si>
  <si>
    <t xml:space="preserve">Кон-тор ЩИТ КМП1-050200/LC1-D50 M7 50А</t>
  </si>
  <si>
    <t xml:space="preserve">Кон-тор ЩИТ KMП1-063200/LC1-D63 M7 63А</t>
  </si>
  <si>
    <t xml:space="preserve">Кон-тор ЩИТ КМП1-080200/LC1-D80 M7 80А</t>
  </si>
  <si>
    <t xml:space="preserve">Кон-тор ЩИТ КМП1-095200/LC1-D95 M7 95А</t>
  </si>
  <si>
    <t xml:space="preserve">Контакты к контакторам                     </t>
  </si>
  <si>
    <t xml:space="preserve">Контакт к контактору  КПВ605, неподвижный</t>
  </si>
  <si>
    <t xml:space="preserve">Контакт к контактору  КПВ605, подвижный</t>
  </si>
  <si>
    <t xml:space="preserve">Контакт для контактора  КТ6022,6023 неподвижный</t>
  </si>
  <si>
    <t xml:space="preserve">Контакт для контактора  КТ6013,6023 подвижный, медн.</t>
  </si>
  <si>
    <t xml:space="preserve">Контакт для контактора  КТ6023 С неподвижный</t>
  </si>
  <si>
    <t xml:space="preserve">Контакт для контактора  КТ6023 С подвижный</t>
  </si>
  <si>
    <t xml:space="preserve">Контакт для контактора  КТ6033 неподвижный</t>
  </si>
  <si>
    <t xml:space="preserve">Контакт для контактора  КТ6033 подвижный</t>
  </si>
  <si>
    <t xml:space="preserve">Контакт для контактора  КТ6033С неподвижный</t>
  </si>
  <si>
    <t xml:space="preserve">Контакт для контактора  КТ6033С подвижный</t>
  </si>
  <si>
    <t xml:space="preserve">Контакт для контактора  КТ6043 неподвижный</t>
  </si>
  <si>
    <t xml:space="preserve">Контакт для контактора  КТ6043 подвижный</t>
  </si>
  <si>
    <t xml:space="preserve">Контакт для контактора  КТ6053 неподвижный</t>
  </si>
  <si>
    <t xml:space="preserve">Контакт для контактора  КТ6053 подвижный</t>
  </si>
  <si>
    <t xml:space="preserve">Контакт для контактора  КТП6022 неподвижный</t>
  </si>
  <si>
    <t xml:space="preserve">Контакт для контактора  КТП6022 подвижный</t>
  </si>
  <si>
    <t xml:space="preserve">Контакт для контактора  КТП6033 неподвижный</t>
  </si>
  <si>
    <t xml:space="preserve">Контакт для контактора  КТП6033 подвижный</t>
  </si>
  <si>
    <t xml:space="preserve">Контакт для контактора  КТПВ621, 622 неподвижный</t>
  </si>
  <si>
    <t xml:space="preserve">Контакт для контактора  КТПВ621, 622 подвижный</t>
  </si>
  <si>
    <t xml:space="preserve">Контакт для контактора  КТПВ623 неподвижный</t>
  </si>
  <si>
    <t xml:space="preserve">Контакт для контактора  КТПВ623 подвижный</t>
  </si>
  <si>
    <t xml:space="preserve">Контакт к контактору  КТПВ624, КПВ604  неподвижный</t>
  </si>
  <si>
    <t xml:space="preserve">Контакт к контактору  КТПВ624, КПВ604  подвижный</t>
  </si>
  <si>
    <t xml:space="preserve">Контакт к контактору  МК3, мостик (неподв.)</t>
  </si>
  <si>
    <t xml:space="preserve">Контакт к контактору  МК3, скоба контактная  (подв.)</t>
  </si>
  <si>
    <t xml:space="preserve">Контакт неподвижный  МК4, неподвижный</t>
  </si>
  <si>
    <t xml:space="preserve">Контакт подвижный  МК4, подвижный</t>
  </si>
  <si>
    <t xml:space="preserve">Контакт неподвижный  МК5, неподвижный</t>
  </si>
  <si>
    <t xml:space="preserve">Контакт подвижный  МК5, подвижный</t>
  </si>
  <si>
    <t xml:space="preserve">Контакторы                     </t>
  </si>
  <si>
    <t xml:space="preserve">Контактор постоянного тока  КПВ-604   </t>
  </si>
  <si>
    <t xml:space="preserve">Контактор постоянного тока  КПВ-605   </t>
  </si>
  <si>
    <t xml:space="preserve">Контактор э/м  КТ 6012Б   100А   </t>
  </si>
  <si>
    <t xml:space="preserve">Контактор э/м  КТ 6013Б   100А   </t>
  </si>
  <si>
    <t xml:space="preserve">Контактор э/м  КТ 6022Б  160А  </t>
  </si>
  <si>
    <t xml:space="preserve">Контактор э/м  КТ 6023Б  160А  </t>
  </si>
  <si>
    <t xml:space="preserve">Контактор э/м  КТ 6032Б  250А   </t>
  </si>
  <si>
    <t xml:space="preserve">Контактор э/м  КТ 6033Б  250А   </t>
  </si>
  <si>
    <t xml:space="preserve">Контактор э/м  КТ 6042Б  400А   </t>
  </si>
  <si>
    <t xml:space="preserve">Контактор э/м  КТ 6043Б  400А   220В </t>
  </si>
  <si>
    <t xml:space="preserve">Контактор э/м  КТ 6052Б  630А  </t>
  </si>
  <si>
    <t xml:space="preserve">Контактор э/м  КТ 6053  630А   </t>
  </si>
  <si>
    <t xml:space="preserve">Контактор э/м  КТ 6063У3 1000А   </t>
  </si>
  <si>
    <t xml:space="preserve">Контактор э/м  КТП 6012Б  </t>
  </si>
  <si>
    <t xml:space="preserve">Контактор э/м  КТП 6013Б  100А  </t>
  </si>
  <si>
    <t xml:space="preserve">Контактор э/м  КТП 6022Б  160А   </t>
  </si>
  <si>
    <t xml:space="preserve">Контактор э/м  КТП 6023Б  160А   </t>
  </si>
  <si>
    <t xml:space="preserve">Контактор э/м  КТП 6033Б  250А   110В   </t>
  </si>
  <si>
    <t xml:space="preserve">Контактор э/м  КТП 6042Б  400А   </t>
  </si>
  <si>
    <t xml:space="preserve">Контактор э/м  КТП 6043Б  400А  </t>
  </si>
  <si>
    <t xml:space="preserve">Контактор э/м  КТП 6052Б  630А   </t>
  </si>
  <si>
    <t xml:space="preserve">Контактор э/м  КТП 6053  630А   </t>
  </si>
  <si>
    <t xml:space="preserve">Контактор переменного  тока  КТПВ-623  160А  </t>
  </si>
  <si>
    <t xml:space="preserve">Контактор постоянного тока  МК1-10   </t>
  </si>
  <si>
    <t xml:space="preserve">Контактор постоянного тока  МК1-11</t>
  </si>
  <si>
    <t xml:space="preserve">Контактор постоянного тока МК1-20</t>
  </si>
  <si>
    <t xml:space="preserve">Контактор постоянного тока  МК1-21  </t>
  </si>
  <si>
    <t xml:space="preserve">Контактор переменного тока  МК1-30  </t>
  </si>
  <si>
    <t xml:space="preserve">Контактор постоянного тока  МК1-66</t>
  </si>
  <si>
    <t xml:space="preserve">Контактор постоянного тока  МК2-10</t>
  </si>
  <si>
    <t xml:space="preserve">Контактор постоянного тока  МК2-20</t>
  </si>
  <si>
    <t xml:space="preserve">Контактор переменного тока  МК2-30</t>
  </si>
  <si>
    <t xml:space="preserve">Контактор постоянного тока  МК3-10     </t>
  </si>
  <si>
    <t xml:space="preserve">Контактор постоянного тока  МК3-20   </t>
  </si>
  <si>
    <t xml:space="preserve">Контактор постоянного тока  МК4-10</t>
  </si>
  <si>
    <t xml:space="preserve">Контактор постоянного тока  МК4-20  </t>
  </si>
  <si>
    <t xml:space="preserve">Контактор постоянного тока  МК5-10    </t>
  </si>
  <si>
    <t xml:space="preserve">Контактор постоянного тока  МК6-10</t>
  </si>
  <si>
    <t xml:space="preserve">Контактор переменного тока  МК6-20П </t>
  </si>
  <si>
    <t xml:space="preserve">Контакторы вакуумные</t>
  </si>
  <si>
    <t xml:space="preserve">Контактор вакуумный  КВ1-160-2  </t>
  </si>
  <si>
    <t xml:space="preserve">Контактор вакуумный  КВ1-160-3  </t>
  </si>
  <si>
    <t xml:space="preserve">Контактор вакуумный реверс.  КВ1-160-3 - Р </t>
  </si>
  <si>
    <t xml:space="preserve">Контактор вакуумный  КВ1-250-2  В3  </t>
  </si>
  <si>
    <t xml:space="preserve">Контактор вакуумный  КВ1-250-3  В3  250А 220В 2з+2р</t>
  </si>
  <si>
    <t xml:space="preserve">Контактор вакуумный  КВ1-250-3-Р  </t>
  </si>
  <si>
    <t xml:space="preserve">Контактор вакуумный  КВ1-400-2  </t>
  </si>
  <si>
    <t xml:space="preserve">Контактор вакуумный  КВ1-630-2  </t>
  </si>
  <si>
    <t xml:space="preserve">Контактор вакуумный  КВТ- 1,14-2,5/160 А</t>
  </si>
  <si>
    <t xml:space="preserve">Контактор вакуумный  КВТ- 1,14-2,5/250 А </t>
  </si>
  <si>
    <t xml:space="preserve">Контактор вакуумный  КВТ- 1,14-4/400 А </t>
  </si>
  <si>
    <t xml:space="preserve">Контактор вакуумный  КВТ- 1,14-5/630 А </t>
  </si>
  <si>
    <t xml:space="preserve">Пневмоприставки</t>
  </si>
  <si>
    <t xml:space="preserve">Пневмоприставка  ПВЛ 1104   0.1-30сек.</t>
  </si>
  <si>
    <t xml:space="preserve">Пневмоприставка  ПВЛ 1204   10-180сек.</t>
  </si>
  <si>
    <t xml:space="preserve">Пневмоприставка  ПВЛ 1304   0.1-15сек.</t>
  </si>
  <si>
    <t xml:space="preserve">Пневмоприставка  ПВЛ 1404   10-100сек.</t>
  </si>
  <si>
    <t xml:space="preserve">Пневмоприставка  ПВЛ 2104   0.1-30сек.</t>
  </si>
  <si>
    <t xml:space="preserve">Пневмоприставка  ПВЛ 2204   10-180сек.</t>
  </si>
  <si>
    <t xml:space="preserve">Пневмоприставка  ПВЛ 2304   0.1-15сек.</t>
  </si>
  <si>
    <t xml:space="preserve">Пневмоприставка  ПВЛ 2404   10-100сек.</t>
  </si>
  <si>
    <t xml:space="preserve">Приставки контактные</t>
  </si>
  <si>
    <t xml:space="preserve">Приставка контактная  ПКЛ 0404  </t>
  </si>
  <si>
    <t xml:space="preserve">Приставка контактная  ПКЛ 04М  </t>
  </si>
  <si>
    <t xml:space="preserve">Приставка контактная  ПКЛ 1104   </t>
  </si>
  <si>
    <t xml:space="preserve">Приставка контактная  ПКЛ 11М  </t>
  </si>
  <si>
    <t xml:space="preserve">Приставка контактная  ПКЛ 2004</t>
  </si>
  <si>
    <t xml:space="preserve">Приставка контактная  ПКЛ 20М  </t>
  </si>
  <si>
    <t xml:space="preserve">Приставка контактная  ПКЛ 2204   </t>
  </si>
  <si>
    <t xml:space="preserve">Приставка контактная  ПКЛ 22М  </t>
  </si>
  <si>
    <t xml:space="preserve">Приставка контактная  ПКЛ 4004</t>
  </si>
  <si>
    <t xml:space="preserve">Приставка контактная  ПКЛ 40М </t>
  </si>
  <si>
    <t xml:space="preserve">Аксесуары к контакторам ЩИТ</t>
  </si>
  <si>
    <t xml:space="preserve">Узел доп.контактов LA1-DN02 2p</t>
  </si>
  <si>
    <t xml:space="preserve">Узел доп.контактов LA1-DN04 4p</t>
  </si>
  <si>
    <t xml:space="preserve">Узел доп.контактов LA1-DN11 1з+1р</t>
  </si>
  <si>
    <t xml:space="preserve">Узел доп.контактов LA1-DN13 1з+3р</t>
  </si>
  <si>
    <t xml:space="preserve">Узел доп.контактов LA1-DN20 2з</t>
  </si>
  <si>
    <t xml:space="preserve">Узел доп.контактов LA1-DN22 2з+2р</t>
  </si>
  <si>
    <t xml:space="preserve">Узел доп.контактов LA1-DN31 3з+1р</t>
  </si>
  <si>
    <t xml:space="preserve">Узел доп.контактов LA1-DN40 4з</t>
  </si>
  <si>
    <t xml:space="preserve">Катушки</t>
  </si>
  <si>
    <t xml:space="preserve">Катушка  КТ 6013 </t>
  </si>
  <si>
    <t xml:space="preserve">Катушка  КТ 6023 </t>
  </si>
  <si>
    <t xml:space="preserve">Катушка  КТ 6033 </t>
  </si>
  <si>
    <t xml:space="preserve">Катушка  КТ 6053 </t>
  </si>
  <si>
    <t xml:space="preserve">Катушка  КТП 6023 </t>
  </si>
  <si>
    <t xml:space="preserve">Катушка  КТП 6032</t>
  </si>
  <si>
    <t xml:space="preserve">Катушка  КТП 6033 </t>
  </si>
  <si>
    <t xml:space="preserve">Катушка  КТП 6043  </t>
  </si>
  <si>
    <t xml:space="preserve">Катушка к контактору  МК1-30  </t>
  </si>
  <si>
    <t xml:space="preserve">Катушка  ПМА-4   </t>
  </si>
  <si>
    <t xml:space="preserve">Катушка  ПМА-5  </t>
  </si>
  <si>
    <t xml:space="preserve">Катушка  ПМА-6   </t>
  </si>
  <si>
    <t xml:space="preserve">Катушка  ПМЕ-1   </t>
  </si>
  <si>
    <t xml:space="preserve">Катушка  ПМЕ-2,3 </t>
  </si>
  <si>
    <t xml:space="preserve">Катушка  ПМЛ-1   </t>
  </si>
  <si>
    <t xml:space="preserve">Катушка  ПМЛ-2   </t>
  </si>
  <si>
    <t xml:space="preserve">Катушка  ПМЛ-3,4 </t>
  </si>
  <si>
    <t xml:space="preserve">Катушка  РВП72   </t>
  </si>
  <si>
    <t xml:space="preserve">Ограничители перенапряжений</t>
  </si>
  <si>
    <t xml:space="preserve">Ограничитель перенапряжений  ОПН-110- 24В </t>
  </si>
  <si>
    <t xml:space="preserve">Ограничитель перенапряжений  ОПН-111- 48В</t>
  </si>
  <si>
    <t xml:space="preserve">Ограничитель перенапряжений  ОПН-112-110В</t>
  </si>
  <si>
    <t xml:space="preserve">Ограничитель перенапряжений  ОПН-113-220В</t>
  </si>
  <si>
    <t xml:space="preserve">Ограничитель перенапряжений  ОПН-120- 24В</t>
  </si>
  <si>
    <t xml:space="preserve">Ограничитель перенапряжений  ОПН-121- 48В</t>
  </si>
  <si>
    <t xml:space="preserve">Ограничитель перенапряжений  ОПН-122-110В</t>
  </si>
  <si>
    <t xml:space="preserve">Ограничитель перенапряжений  ОПН-123-220В</t>
  </si>
  <si>
    <t xml:space="preserve">Ограничитель перенапряжений  ОПН-130- 24В</t>
  </si>
  <si>
    <t xml:space="preserve">Ограничитель перенапряжений  ОПН-131- 48В</t>
  </si>
  <si>
    <t xml:space="preserve">Ограничитель перенапряжений  ОПН-132-110В</t>
  </si>
  <si>
    <t xml:space="preserve">Ограничитель перенапряжений  ОПН-133-220В</t>
  </si>
  <si>
    <t xml:space="preserve">Ограничитель перенапряжений ОПН-143-220В</t>
  </si>
  <si>
    <t xml:space="preserve">Ограничитель перенапряжений  ОПН-210- 24В</t>
  </si>
  <si>
    <t xml:space="preserve">Ограничитель перенапряжений  ОПН-212-110В</t>
  </si>
  <si>
    <t xml:space="preserve">Ограничитель перенапряжений  ОПН-213-220В</t>
  </si>
  <si>
    <t xml:space="preserve">Ограничитель перенапряжений  ОПН-214-380В</t>
  </si>
  <si>
    <t xml:space="preserve">Ограничитель перенапряжений  ОПН-215- 24В</t>
  </si>
  <si>
    <t xml:space="preserve">Ограничитель перенапряжений  ОПН-222-110В</t>
  </si>
  <si>
    <t xml:space="preserve">Ограничитель перенапряжений  ОПН-223-220В</t>
  </si>
  <si>
    <t xml:space="preserve">Ограничитель перенапряжений  ОПН-224-380В</t>
  </si>
  <si>
    <t xml:space="preserve">Ограничитель перенапряжений  ОПН-232-110В </t>
  </si>
  <si>
    <t xml:space="preserve">Ограничитель перенапряжений  ОПН-233-220В </t>
  </si>
  <si>
    <t xml:space="preserve">Ограничитель перенапряжений  ОПН-234-380В</t>
  </si>
  <si>
    <t xml:space="preserve">Ограничитель перенапряжений  ОПНп-6/6,9/10/1 </t>
  </si>
  <si>
    <t xml:space="preserve">Ограничитель перенапряжений  ОПНп-6/7,2/10/1 </t>
  </si>
  <si>
    <t xml:space="preserve">Ограничитель перенапряжений  ОПНп-10/10,5/10/1</t>
  </si>
  <si>
    <t xml:space="preserve">Ограничитель перенапряжений  ОПНп-10/11,5/10/1 </t>
  </si>
  <si>
    <t xml:space="preserve">Ограничитель перенапряжений  ОПНп-10/12/10/1 </t>
  </si>
  <si>
    <t xml:space="preserve">Ограничитель перенапряжений  ОПНп-15/15,2/10/1 </t>
  </si>
  <si>
    <t xml:space="preserve">Ограничитель перенапряжений  ОПНп-15/17,5/10/1 </t>
  </si>
  <si>
    <t xml:space="preserve">Ограничитель перенапряжений  ОПНп-20/24/10/1 </t>
  </si>
  <si>
    <t xml:space="preserve">Ограничитель перенапряжений  ОПНп-24/24,2/10/1 </t>
  </si>
  <si>
    <t xml:space="preserve">Ограничитель перенапряжений  ОПНп-27/27,5/10/1 </t>
  </si>
  <si>
    <t xml:space="preserve">Ограничитель перенапряжений  ОПНп-35/40,5/10/1 </t>
  </si>
  <si>
    <t xml:space="preserve">Ограничитель перенапряжений  ОПНп-110/73/10/2 </t>
  </si>
  <si>
    <t xml:space="preserve">Ограничитель перенапряжений  ОПНп-110/77/10/2 </t>
  </si>
  <si>
    <t xml:space="preserve">Ограничитель перенапряжений  ОПНп-110/86/10/2 </t>
  </si>
  <si>
    <t xml:space="preserve">Ограничитель перенапряжений  ОПНп-220/146/10/2 </t>
  </si>
  <si>
    <t xml:space="preserve">Ограничитель перенапряжений  ОПНп-220/154/10/2 </t>
  </si>
  <si>
    <t xml:space="preserve">Реле</t>
  </si>
  <si>
    <t xml:space="preserve">Тепловые реле ЩИТ</t>
  </si>
  <si>
    <t xml:space="preserve">Контактный блок ЩИТ LA7-D 1064</t>
  </si>
  <si>
    <t xml:space="preserve">Контактный блок ЩИТ LA7-D 2064</t>
  </si>
  <si>
    <t xml:space="preserve">Контактный блок ЩИТ LA7-D 3064</t>
  </si>
  <si>
    <t xml:space="preserve">Реле тепл. ЩИТ LR2-D1301 0.1-0.16А</t>
  </si>
  <si>
    <t xml:space="preserve">Реле теп. ЩИТ LR2-D1302 0.16-0.25А</t>
  </si>
  <si>
    <t xml:space="preserve">Реле теп. ЩИТ LR2-D1303 0.25-0.4А</t>
  </si>
  <si>
    <t xml:space="preserve">Реле теп. ЩИТ LR2-D1304 0.4-0.63А</t>
  </si>
  <si>
    <t xml:space="preserve">Реле теп. ЩИТ LR2-D1305 0.63-1А</t>
  </si>
  <si>
    <t xml:space="preserve">Реле теп. ЩИТ LR2-D1306 1-1.6А</t>
  </si>
  <si>
    <t xml:space="preserve">Реле теп. ЩИТ LR2-D1307 1.6-2.5А</t>
  </si>
  <si>
    <t xml:space="preserve">Реле теп. ЩИТ LR2-D1308 2.5-4А</t>
  </si>
  <si>
    <t xml:space="preserve">Реле теп. ЩИТ LR2-D1310 4-6А</t>
  </si>
  <si>
    <t xml:space="preserve">Реле теп. ЩИТ LR2-D1312 5.5-8А</t>
  </si>
  <si>
    <t xml:space="preserve">Реле теп. ЩИТ LR2-D1314 7-10А</t>
  </si>
  <si>
    <t xml:space="preserve">Реле теп. ЩИТ LR2-D1316 9-13А</t>
  </si>
  <si>
    <t xml:space="preserve">Реле теп. ЩИТ LR2-D1321 12-18А</t>
  </si>
  <si>
    <t xml:space="preserve">Реле теп. ЩИТ LR2-D1322 17-25А</t>
  </si>
  <si>
    <t xml:space="preserve">Реле тепловые</t>
  </si>
  <si>
    <t xml:space="preserve">Реле тепловое  РТЛ 1001 (0.1 -0.17 А)   </t>
  </si>
  <si>
    <t xml:space="preserve">Реле тепловое  РТЛ 1002 (0.16-0.26 А)  </t>
  </si>
  <si>
    <t xml:space="preserve">Реле тепловое  РТЛ 1003 (0.24-0.4  А)  </t>
  </si>
  <si>
    <t xml:space="preserve">Реле тепловое  РТЛ 1004 (0.38-0.65 А)  </t>
  </si>
  <si>
    <t xml:space="preserve">Реле тепловое  РТЛ 1005 (0.61-1 А)  </t>
  </si>
  <si>
    <t xml:space="preserve">Реле тепловое  РТЛ 1006 (0.95-1.6 А)  </t>
  </si>
  <si>
    <t xml:space="preserve">Реле тепловое  РТЛ 1007 (1.5-2.6 А) </t>
  </si>
  <si>
    <t xml:space="preserve">Реле тепловое  РТЛ 1008 (2.4-4 А)  </t>
  </si>
  <si>
    <t xml:space="preserve">Реле тепловое  РТЛ 1010 (3.8-6 А)  </t>
  </si>
  <si>
    <t xml:space="preserve">Реле тепловое  РТЛ 1012 (5.6-8 А)  </t>
  </si>
  <si>
    <t xml:space="preserve">Реле тепловое  РТЛ 1014 (7-10 А) </t>
  </si>
  <si>
    <t xml:space="preserve">Реле тепловое  РТЛ 1016  (9.5-14 А)  </t>
  </si>
  <si>
    <t xml:space="preserve">Реле тепловое  РТЛ 1021 (13-19 А) </t>
  </si>
  <si>
    <t xml:space="preserve">Реле тепловое  РТЛ 1022 (18-25 А) </t>
  </si>
  <si>
    <t xml:space="preserve">Реле тепловое  РТЛ 2053 (23-32 А) </t>
  </si>
  <si>
    <t xml:space="preserve">Реле тепловое  РТЛ 2055 (30-41 А)  </t>
  </si>
  <si>
    <t xml:space="preserve">Реле тепловое  РТЛ 2057 (38-52 А)  </t>
  </si>
  <si>
    <t xml:space="preserve">Реле тепловое  РТЛ 2059 (47-64 А)  </t>
  </si>
  <si>
    <t xml:space="preserve">Реле тепловое  РТЛ 2061 (54-74 А)  </t>
  </si>
  <si>
    <t xml:space="preserve">Реле тепловое  РТЛ 2063 (63-86 А)  </t>
  </si>
  <si>
    <t xml:space="preserve">Реле тепловое  РТТ 5-10    0.25-8,5А</t>
  </si>
  <si>
    <t xml:space="preserve">Реле тепловое  РТТ 111    0,2-25 А</t>
  </si>
  <si>
    <t xml:space="preserve">Реле тепловое  РТТ 121   25 А</t>
  </si>
  <si>
    <t xml:space="preserve">Реле тепловое  РТТ 121   34 А</t>
  </si>
  <si>
    <t xml:space="preserve">Реле тепловое  РТТ 131    5-25А</t>
  </si>
  <si>
    <t xml:space="preserve">Реле тепловое  РТТ 141    3.2-34 А</t>
  </si>
  <si>
    <t xml:space="preserve">Реле тепловое  РТТ 211   12,5-63 А</t>
  </si>
  <si>
    <t xml:space="preserve">Реле тепловое  РТТ 221   32-63 А</t>
  </si>
  <si>
    <t xml:space="preserve">Реле тепловое  РТТ 311    50-160 А </t>
  </si>
  <si>
    <t xml:space="preserve">Реле тепловое  ТРН 10   0.32-10 А</t>
  </si>
  <si>
    <t xml:space="preserve">Реле тепловое  ТРН 25    2.5-25 А</t>
  </si>
  <si>
    <t xml:space="preserve">Реле тепловое  ТРН 40   12.5-40 А</t>
  </si>
  <si>
    <t xml:space="preserve">Реле времени</t>
  </si>
  <si>
    <t xml:space="preserve">Реле времени однопрограмное  1РВМ</t>
  </si>
  <si>
    <t xml:space="preserve">Реле времени двухпрограмное  2РВМ</t>
  </si>
  <si>
    <t xml:space="preserve">Реле времени  ВЛ-50</t>
  </si>
  <si>
    <t xml:space="preserve">Реле времени  ВЛ 51 </t>
  </si>
  <si>
    <t xml:space="preserve">Реле времени  ВЛ-52</t>
  </si>
  <si>
    <t xml:space="preserve">Реле времени  ВЛ 54 </t>
  </si>
  <si>
    <t xml:space="preserve">Реле времени  ВЛ 55</t>
  </si>
  <si>
    <t xml:space="preserve">Реле времени  ВЛ 56 </t>
  </si>
  <si>
    <t xml:space="preserve">Реле времени  ВЛ 59 </t>
  </si>
  <si>
    <t xml:space="preserve">Реле времени  ВЛ 63 </t>
  </si>
  <si>
    <t xml:space="preserve">Реле времени  ВЛ 64 </t>
  </si>
  <si>
    <t xml:space="preserve">Реле времени  ВЛ 65 </t>
  </si>
  <si>
    <t xml:space="preserve">Реле времени  ВЛ 66 </t>
  </si>
  <si>
    <t xml:space="preserve">Реле времени  ВЛ 67 </t>
  </si>
  <si>
    <t xml:space="preserve">Реле времени  ВЛ 68 </t>
  </si>
  <si>
    <t xml:space="preserve">Реле времени  ВЛ 69 </t>
  </si>
  <si>
    <t xml:space="preserve">Реле времени  ВЛ 70</t>
  </si>
  <si>
    <t xml:space="preserve">Реле времени  ВЛ 71 </t>
  </si>
  <si>
    <t xml:space="preserve">Реле времени  ВЛ 73   </t>
  </si>
  <si>
    <t xml:space="preserve">Реле времени  ВЛ 74   </t>
  </si>
  <si>
    <t xml:space="preserve">Реле времени  ВЛ 75   </t>
  </si>
  <si>
    <t xml:space="preserve">Реле времени  ВЛ 76   </t>
  </si>
  <si>
    <t xml:space="preserve">Реле времени  ВЛ 77   </t>
  </si>
  <si>
    <t xml:space="preserve">Реле времени  ВЛ 78    </t>
  </si>
  <si>
    <t xml:space="preserve">Реле времени  ВЛ 79   </t>
  </si>
  <si>
    <t xml:space="preserve">Реле времени  ВЛ 81 </t>
  </si>
  <si>
    <t xml:space="preserve">Реле времени  ВЛ 82 </t>
  </si>
  <si>
    <t xml:space="preserve">Реле времени  ВС 33</t>
  </si>
  <si>
    <t xml:space="preserve">Реле времени  ВС 43</t>
  </si>
  <si>
    <t xml:space="preserve">Реле времени  ВС 44-1,2</t>
  </si>
  <si>
    <t xml:space="preserve">Реле времени  ВС 44-3,4  </t>
  </si>
  <si>
    <t xml:space="preserve">Реле времени пневматическое  РВП 72</t>
  </si>
  <si>
    <t xml:space="preserve">Реле времени  РЭВ 811-РЭВ 826   </t>
  </si>
  <si>
    <t xml:space="preserve">Фотореле</t>
  </si>
  <si>
    <t xml:space="preserve">Фотореле  ФР-2У3</t>
  </si>
  <si>
    <t xml:space="preserve">Фотореле  ФР-7  </t>
  </si>
  <si>
    <t xml:space="preserve">Фотореле  ФР-7М </t>
  </si>
  <si>
    <t xml:space="preserve">Фотореле  ФР-7М  220В,50Гц (кабель  5м)</t>
  </si>
  <si>
    <t xml:space="preserve">Фотореле  ФР-7М  220В,50Гц (кабель 15м)</t>
  </si>
  <si>
    <t xml:space="preserve">Фотореле  ФР-7М  220В,50Гц (кабель 25м)</t>
  </si>
  <si>
    <t xml:space="preserve">Фотореле  ФР-7М  220В,50Гц (кабель 50м)</t>
  </si>
  <si>
    <t xml:space="preserve">Реле контроля тока</t>
  </si>
  <si>
    <t xml:space="preserve">Реле контроля тока  АЛ-1</t>
  </si>
  <si>
    <t xml:space="preserve">Реле контроля тока  АЛ-4</t>
  </si>
  <si>
    <t xml:space="preserve">Реле контроля тока  РЭВ 830  </t>
  </si>
  <si>
    <t xml:space="preserve">Реле контроля трехфазного напр-я</t>
  </si>
  <si>
    <t xml:space="preserve">Реле контроля 3-фаз.напряжения  ЕЛ-11</t>
  </si>
  <si>
    <t xml:space="preserve">Реле контроля 3-фаз.напряжения  ЕЛ-12М</t>
  </si>
  <si>
    <t xml:space="preserve">Реле контроля 3-фаз.напряжения  ЕЛ-13М</t>
  </si>
  <si>
    <t xml:space="preserve">Реле контроля 3-фаз.напряжения  ЕЛ-17 </t>
  </si>
  <si>
    <t xml:space="preserve">Реле контроля 3-фаз.напряжения  ЕЛ-18 </t>
  </si>
  <si>
    <t xml:space="preserve">Реле контроля 3-фаз.напряжения  ЕЛ-20</t>
  </si>
  <si>
    <t xml:space="preserve">Реле максимального тока</t>
  </si>
  <si>
    <t xml:space="preserve">Реле макс. тока  РСТ-11</t>
  </si>
  <si>
    <t xml:space="preserve">Реле макс. тока  РСТ-13</t>
  </si>
  <si>
    <t xml:space="preserve">Реле максимального тока  РТ 140</t>
  </si>
  <si>
    <t xml:space="preserve">Реле максимального тока  РТ 40</t>
  </si>
  <si>
    <t xml:space="preserve">Реле максимального тока  РТ 40/ Р</t>
  </si>
  <si>
    <t xml:space="preserve">Реле максимального тока  РТ 81</t>
  </si>
  <si>
    <t xml:space="preserve">Реле максимального тока  РТ 82</t>
  </si>
  <si>
    <t xml:space="preserve">Реле максимального тока  РТ 84</t>
  </si>
  <si>
    <t xml:space="preserve">Реле максимального тока  РТ 85</t>
  </si>
  <si>
    <t xml:space="preserve">Реле максимального тока  РТ 86</t>
  </si>
  <si>
    <t xml:space="preserve">Реле максимального тока  РТ 91</t>
  </si>
  <si>
    <t xml:space="preserve">Реле максимального тока  РЭО 401</t>
  </si>
  <si>
    <t xml:space="preserve">Реле мощности</t>
  </si>
  <si>
    <t xml:space="preserve">Реле направления мощности  РМ 11</t>
  </si>
  <si>
    <t xml:space="preserve">Реле направления мощности  РМ 12</t>
  </si>
  <si>
    <t xml:space="preserve">Реле статическое мощности  РСМ 13</t>
  </si>
  <si>
    <t xml:space="preserve">Реле напряжения</t>
  </si>
  <si>
    <t xml:space="preserve">Реле напряжения  НЛ-4 </t>
  </si>
  <si>
    <t xml:space="preserve">Реле напряжения  НЛ-5 </t>
  </si>
  <si>
    <t xml:space="preserve">Реле напряжения  НЛ-6 </t>
  </si>
  <si>
    <t xml:space="preserve">Реле напряжения  НЛ-7</t>
  </si>
  <si>
    <t xml:space="preserve">Реле напряжения  НЛ-8 </t>
  </si>
  <si>
    <t xml:space="preserve">Реле напряжения  НЛ-9</t>
  </si>
  <si>
    <t xml:space="preserve">Реле напряжения  НЛ-11 </t>
  </si>
  <si>
    <t xml:space="preserve">Реле напряжения  РН-154</t>
  </si>
  <si>
    <t xml:space="preserve">Реле напряжения  РН-51</t>
  </si>
  <si>
    <t xml:space="preserve">Реле минимального напряжения  РН-53</t>
  </si>
  <si>
    <t xml:space="preserve">Реле минимального напряжения  РН- 54</t>
  </si>
  <si>
    <t xml:space="preserve">Реле промежуточные</t>
  </si>
  <si>
    <t xml:space="preserve">Реле промежуточное  МКУ 48</t>
  </si>
  <si>
    <t xml:space="preserve">Реле промежуточное  ПЭ 37 </t>
  </si>
  <si>
    <t xml:space="preserve">Реле промежуточное  ПЭ-40-1 </t>
  </si>
  <si>
    <t xml:space="preserve">Реле промежуточное  ПЭ-40-1 220 В  50 Гц пайка</t>
  </si>
  <si>
    <t xml:space="preserve">Розетка РП21-001 тип3</t>
  </si>
  <si>
    <t xml:space="preserve">Розетка РП21-002 тип1  (пайка)</t>
  </si>
  <si>
    <t xml:space="preserve">Розетка РП21-002 тип2  (дин-рейка)</t>
  </si>
  <si>
    <t xml:space="preserve">Розетка РП21-002 тип3</t>
  </si>
  <si>
    <t xml:space="preserve">Розетка РП21-003 тип 1 (пайка)</t>
  </si>
  <si>
    <t xml:space="preserve">Розетка РП21-003 тип2  (дин-рейка)</t>
  </si>
  <si>
    <t xml:space="preserve">Розетка РП21-003 тип3</t>
  </si>
  <si>
    <t xml:space="preserve">Розетка РП21-004 тип 1 (пайка)</t>
  </si>
  <si>
    <t xml:space="preserve">Розетка РП21-004 тип2  (дин-рейка)</t>
  </si>
  <si>
    <t xml:space="preserve">Розетка РП21-004 тип3</t>
  </si>
  <si>
    <t xml:space="preserve">Реле промежуточное  РП21-001    </t>
  </si>
  <si>
    <t xml:space="preserve">Реле промежуточное  РП21-002    </t>
  </si>
  <si>
    <t xml:space="preserve">Реле промежуточное  РП21-003  </t>
  </si>
  <si>
    <t xml:space="preserve">Реле промежуточное  РП21-004   </t>
  </si>
  <si>
    <t xml:space="preserve">Реле промежуточное  РПЛ 122     </t>
  </si>
  <si>
    <t xml:space="preserve">Реле промежуточное  РПЛ 131     </t>
  </si>
  <si>
    <t xml:space="preserve">Реле промежуточное  РПЛ 140   </t>
  </si>
  <si>
    <t xml:space="preserve">Реле промежуточное  РПУ-2 </t>
  </si>
  <si>
    <t xml:space="preserve">Реле промежуточное  РПУ-2М</t>
  </si>
  <si>
    <t xml:space="preserve">Реле промежуточное  РПУ-3М</t>
  </si>
  <si>
    <t xml:space="preserve">Реле промежуточное  РПУ-4 </t>
  </si>
  <si>
    <t xml:space="preserve">Реле промежуточное  РЭП  11</t>
  </si>
  <si>
    <t xml:space="preserve">Реле промежуточное  РЭП  15</t>
  </si>
  <si>
    <t xml:space="preserve">Реле промежуточное  РЭП-20</t>
  </si>
  <si>
    <t xml:space="preserve">Реле промежуточное  РЭП  25</t>
  </si>
  <si>
    <t xml:space="preserve">Реле указательные</t>
  </si>
  <si>
    <t xml:space="preserve">Реле указательное  РУ-21   </t>
  </si>
  <si>
    <t xml:space="preserve">Реле указательное  РЭУ-11</t>
  </si>
  <si>
    <t xml:space="preserve">Концевые выключатели</t>
  </si>
  <si>
    <t xml:space="preserve">Выключатель путевой  ВК-200  </t>
  </si>
  <si>
    <t xml:space="preserve">Выключатель путевой  ВК-300 </t>
  </si>
  <si>
    <t xml:space="preserve">Выключатель путевой взрывозащ.  ВПВ -4Б</t>
  </si>
  <si>
    <t xml:space="preserve">Выключатель путевой взрывозащ.  ВПВ -4М  </t>
  </si>
  <si>
    <t xml:space="preserve">Выключатель путевой взрывозащ.  ВПВ-1А</t>
  </si>
  <si>
    <t xml:space="preserve">Выключатель путевой  ВПК 2010Б</t>
  </si>
  <si>
    <t xml:space="preserve">Выключатель путевой  ВПК 2110 </t>
  </si>
  <si>
    <t xml:space="preserve">Выключатель путевой  ВПК 2111 </t>
  </si>
  <si>
    <t xml:space="preserve">Выключатель путевой  ВПК 2112 </t>
  </si>
  <si>
    <t xml:space="preserve">Выключатель путевой  ВПК 2120</t>
  </si>
  <si>
    <t xml:space="preserve">Выключатель путевой  ВПК 2210</t>
  </si>
  <si>
    <t xml:space="preserve">Выключатель путевой  ВПК 2211</t>
  </si>
  <si>
    <t xml:space="preserve">Выключатель путевой  ВПК 4111</t>
  </si>
  <si>
    <t xml:space="preserve">Выключатель путевой  ВПК 4130</t>
  </si>
  <si>
    <t xml:space="preserve">Выключатель путевой  КУ 701 </t>
  </si>
  <si>
    <t xml:space="preserve">Выключатель путевой  КУ 703  </t>
  </si>
  <si>
    <t xml:space="preserve">Концевые выулючатели ЩИТ</t>
  </si>
  <si>
    <t xml:space="preserve">Конц.выкл.ЩИТ 3SE3120-1B цил. толк</t>
  </si>
  <si>
    <t xml:space="preserve">Конц.выкл.ЩИТ 3SE3120-1D сфер.толк</t>
  </si>
  <si>
    <t xml:space="preserve">Конц.выкл.ЩИТ 3SE3120-1G ролик-рыч</t>
  </si>
  <si>
    <t xml:space="preserve">Конц.выкл.ЩИТ 3SE3120-1T двойн.рол</t>
  </si>
  <si>
    <t xml:space="preserve">Конц.выкл.ЩИТ К244 ролик IPXX</t>
  </si>
  <si>
    <t xml:space="preserve">Конц.выкл.ЩИТ КН-8010-RT ролик IP</t>
  </si>
  <si>
    <t xml:space="preserve">Конц.выкл.ЩИТ ХСК-Р102 ролик.толк</t>
  </si>
  <si>
    <t xml:space="preserve">Конц.выкл.ЩИТ ХСК-Р106 пров.стерж</t>
  </si>
  <si>
    <t xml:space="preserve">Конц.выкл.ЩИТ ХСК-Р110 без прив</t>
  </si>
  <si>
    <t xml:space="preserve">Конц.выкл.ЩИТ ХСК-Р118 ролик. рыч</t>
  </si>
  <si>
    <t xml:space="preserve">Конц.выкл.ЩИТ ХСК-Р121 ролик. рыч</t>
  </si>
  <si>
    <t xml:space="preserve">Клеммы,блоки зажимов</t>
  </si>
  <si>
    <t xml:space="preserve">Блок зажимов  БЗ24-4П25- 5</t>
  </si>
  <si>
    <t xml:space="preserve">Блок зажимов  БЗ24-4П25-10</t>
  </si>
  <si>
    <t xml:space="preserve">Клемный блок  КБ10- 2</t>
  </si>
  <si>
    <t xml:space="preserve">Клемный блок  КБ10- 3</t>
  </si>
  <si>
    <t xml:space="preserve">Клемный блок  КБ10- 4</t>
  </si>
  <si>
    <t xml:space="preserve">Клемный блок  КБ10- 5</t>
  </si>
  <si>
    <t xml:space="preserve">Клемный блок  КБ10- 6</t>
  </si>
  <si>
    <t xml:space="preserve">Клемный блок  КБ10- 7</t>
  </si>
  <si>
    <t xml:space="preserve">Клемный блок  КБ10- 8</t>
  </si>
  <si>
    <t xml:space="preserve">Клемный блок  КБ10- 9</t>
  </si>
  <si>
    <t xml:space="preserve">Клемный блок  КБ10-10</t>
  </si>
  <si>
    <t xml:space="preserve">Клемный блок  КБ10-12</t>
  </si>
  <si>
    <t xml:space="preserve">Клемный блок  КБ10-13</t>
  </si>
  <si>
    <t xml:space="preserve">Клемный блок  КБ10-15</t>
  </si>
  <si>
    <t xml:space="preserve">Клемный блок  КБ10-16</t>
  </si>
  <si>
    <t xml:space="preserve">Клемный блок  КБ10-20</t>
  </si>
  <si>
    <t xml:space="preserve">Клемный блок  КБ10-25</t>
  </si>
  <si>
    <t xml:space="preserve">Клемный блок  КБ10-27</t>
  </si>
  <si>
    <t xml:space="preserve">Клемный блок  КБ10-30</t>
  </si>
  <si>
    <t xml:space="preserve">Клемный блок  КБ10-40</t>
  </si>
  <si>
    <t xml:space="preserve">Клемный блок  КБ25- 3</t>
  </si>
  <si>
    <t xml:space="preserve">Клемный блок  КБ25- 5</t>
  </si>
  <si>
    <t xml:space="preserve">Клемный блок  КБ25- 6</t>
  </si>
  <si>
    <t xml:space="preserve">Клемный блок  КБ25- 8</t>
  </si>
  <si>
    <t xml:space="preserve">Клемный блок  КБ25-10</t>
  </si>
  <si>
    <t xml:space="preserve">Клемный блок  КБ25-12</t>
  </si>
  <si>
    <t xml:space="preserve">Клемный блок  КБ25-13</t>
  </si>
  <si>
    <t xml:space="preserve">Клемный блок  КБ25-15</t>
  </si>
  <si>
    <t xml:space="preserve">Клемный блок  КБ25-16</t>
  </si>
  <si>
    <t xml:space="preserve">Клемный блок  КБ25-21</t>
  </si>
  <si>
    <t xml:space="preserve">Клемный блок  КБ25-25</t>
  </si>
  <si>
    <t xml:space="preserve">Клемный блок  КБ63- 3</t>
  </si>
  <si>
    <t xml:space="preserve">Клемный блок  КБ63- 4</t>
  </si>
  <si>
    <t xml:space="preserve">Клемный блок  КБ63- 5</t>
  </si>
  <si>
    <t xml:space="preserve">Клемный блок  КБ63- 6</t>
  </si>
  <si>
    <t xml:space="preserve">Клемный блок  КБ63- 9</t>
  </si>
  <si>
    <t xml:space="preserve">Клемный блок  КБ63-10</t>
  </si>
  <si>
    <t xml:space="preserve">Клемный блок  КБ63-12</t>
  </si>
  <si>
    <t xml:space="preserve">Клемный блок  КБ63-15</t>
  </si>
  <si>
    <t xml:space="preserve">Клемный блок  КБ63-20</t>
  </si>
  <si>
    <t xml:space="preserve">Клемный блок  КБ63-30</t>
  </si>
  <si>
    <t xml:space="preserve">Колодка клеммная  СО-3х2,5, карб. (СОВ 2,5-006-03)</t>
  </si>
  <si>
    <t xml:space="preserve">Колодка клеммная  СО-2х2,5 (СОВ-2,5-006-02)</t>
  </si>
  <si>
    <t xml:space="preserve">Клеммы,блоки зажимов ЩИТ</t>
  </si>
  <si>
    <t xml:space="preserve">Зажим конт.винтовой ЩИТ РР 4      </t>
  </si>
  <si>
    <t xml:space="preserve">Зажим конт.винтовой ЩИТ РР 6      </t>
  </si>
  <si>
    <t xml:space="preserve">Зажим конт.винтовой ЩИТ РР10      </t>
  </si>
  <si>
    <t xml:space="preserve">Зажим конт.винтовой ЩИТ РР16      </t>
  </si>
  <si>
    <t xml:space="preserve">Зажим конт.винтовой ЩИТ РР25      </t>
  </si>
  <si>
    <t xml:space="preserve">Кл.кол.ЩИТ TB-10004 4пар 100А 600В</t>
  </si>
  <si>
    <t xml:space="preserve">Кл.кол.ЩИТ TB-10006 6пар 100А 600В</t>
  </si>
  <si>
    <t xml:space="preserve">Кл.кол.ЩИТ TB-1504 4пары 15А 600В</t>
  </si>
  <si>
    <t xml:space="preserve">Кл.кол.ЩИТ TB-1506 6пар  15А 600В</t>
  </si>
  <si>
    <t xml:space="preserve">Кл.кол.ЩИТ TB-1512 12пар 15А 600В</t>
  </si>
  <si>
    <t xml:space="preserve">Кл.кол.ЩИТ TB-2504 4пары 25А 600В</t>
  </si>
  <si>
    <t xml:space="preserve">Кл.кол.ЩИТ TB-2506 6пар  25А 600В</t>
  </si>
  <si>
    <t xml:space="preserve">Кл.кол.ЩИТ TB-2512 12пар 25А 600В</t>
  </si>
  <si>
    <t xml:space="preserve">Кл.кол.ЩИТ TB-3504 4пары 35А 600В</t>
  </si>
  <si>
    <t xml:space="preserve">Кл.кол.ЩИТ TB-3506 6пар  35А 600В</t>
  </si>
  <si>
    <t xml:space="preserve">Кл.кол.ЩИТ TB-3512 12пар 35А 600В</t>
  </si>
  <si>
    <t xml:space="preserve">Кл.кол.ЩИТ TB-4504 4пары 45А 600В</t>
  </si>
  <si>
    <t xml:space="preserve">Кл.кол.ЩИТ TB-4506 6пар  45А 600В</t>
  </si>
  <si>
    <t xml:space="preserve">Кл.кол.ЩИТ TB-6004 4пары 60А 600В</t>
  </si>
  <si>
    <t xml:space="preserve">Кл.кол.ЩИТ TB-6006 6пар  60А 600В</t>
  </si>
  <si>
    <t xml:space="preserve">Клеммные пары ЩИТ</t>
  </si>
  <si>
    <t xml:space="preserve">Клем.пара ЩИТ JXB-  4/35 серая    </t>
  </si>
  <si>
    <t xml:space="preserve">Клем.пара ЩИТ JXB- 10/35 серая    </t>
  </si>
  <si>
    <t xml:space="preserve">Клем.пара ЩИТ JXB- 16/35 серая    </t>
  </si>
  <si>
    <t xml:space="preserve">Клем.пара ЩИТ JXB- 35/35 серая    </t>
  </si>
  <si>
    <t xml:space="preserve">Клем.пара ЩИТ JXB-2.5/35 серая    </t>
  </si>
  <si>
    <t xml:space="preserve">Клем.пара ЩИТ USKLG10 "земля"10/10</t>
  </si>
  <si>
    <t xml:space="preserve">Клем.пара ЩИТ USKLG16 "земля"16/12</t>
  </si>
  <si>
    <t xml:space="preserve">Клем.пара ЩИТ USKLG3 "земля" 3/6</t>
  </si>
  <si>
    <t xml:space="preserve">Клем.пара ЩИТ USKLG35 "земля"35/16</t>
  </si>
  <si>
    <t xml:space="preserve">Клем.пара ЩИТ USKLG5 "земля" 5/6</t>
  </si>
  <si>
    <t xml:space="preserve">Посты кнопочные</t>
  </si>
  <si>
    <t xml:space="preserve">Пост управления  КУ-91 IExd BT5  </t>
  </si>
  <si>
    <t xml:space="preserve">Пост управления  КУ-92  1ЕxdIIВТ5</t>
  </si>
  <si>
    <t xml:space="preserve">Пост управления  КУ-93  1ЕхdllВТ5 </t>
  </si>
  <si>
    <t xml:space="preserve">Пост кноп.  ПКЕ 112-1  красн.</t>
  </si>
  <si>
    <t xml:space="preserve">Пост кноп.  ПКЕ 112-1  черн.</t>
  </si>
  <si>
    <t xml:space="preserve">Пост кноп.  ПКЕ 112-1  красн.гриб.</t>
  </si>
  <si>
    <t xml:space="preserve">Пост кноп.  ПКЕ 112-1  черн.гриб.</t>
  </si>
  <si>
    <t xml:space="preserve">Пост кноп.  ПКЕ 112-2</t>
  </si>
  <si>
    <t xml:space="preserve">Пост кноп.  ПКЕ 112-2 кр. гриб</t>
  </si>
  <si>
    <t xml:space="preserve">Пост кноп.  ПКЕ 112-3</t>
  </si>
  <si>
    <t xml:space="preserve">Пост кноп.  ПКЕ 112-3 кр. гриб</t>
  </si>
  <si>
    <t xml:space="preserve">Пост кноп.  ПКЕ 122-1  красн.</t>
  </si>
  <si>
    <t xml:space="preserve">Пост кноп.  ПКЕ 122-1  черн.</t>
  </si>
  <si>
    <t xml:space="preserve">Пост кноп.  ПКЕ 122-1  красн.гриб.</t>
  </si>
  <si>
    <t xml:space="preserve">Пост кноп.  ПКЕ 122-1  чёрн.гриб.</t>
  </si>
  <si>
    <t xml:space="preserve">Пост кноп.  ПКЕ 122-2</t>
  </si>
  <si>
    <t xml:space="preserve">Пост кноп.  ПКЕ 122-2   гриб.</t>
  </si>
  <si>
    <t xml:space="preserve">Пост кноп.  ПКЕ 122-3</t>
  </si>
  <si>
    <t xml:space="preserve">Пост кноп.  ПКЕ 122-3   гриб.</t>
  </si>
  <si>
    <t xml:space="preserve">Пост кноп.  ПКЕ 212-1   красн.</t>
  </si>
  <si>
    <t xml:space="preserve">Пост кноп.  ПКЕ 212-1   черн.</t>
  </si>
  <si>
    <t xml:space="preserve">Пост кноп.  ПКЕ 212-1   красн.гриб.</t>
  </si>
  <si>
    <t xml:space="preserve">Пост кноп.  ПКЕ 212-1   черн.гриб.</t>
  </si>
  <si>
    <t xml:space="preserve">Пост кноп.  ПКЕ 212-2</t>
  </si>
  <si>
    <t xml:space="preserve">Пост кноп.  ПКЕ 212-2   гриб.</t>
  </si>
  <si>
    <t xml:space="preserve">Пост кноп.  ПКЕ 212-3</t>
  </si>
  <si>
    <t xml:space="preserve">Пост кноп.  ПКЕ 212-3   гриб.</t>
  </si>
  <si>
    <t xml:space="preserve">Пост кноп.  ПКЕ 222-1   красн.</t>
  </si>
  <si>
    <t xml:space="preserve">Пост кноп.  ПКЕ 222-1   черн.</t>
  </si>
  <si>
    <t xml:space="preserve">Пост кноп.  ПКЕ 222-1   красн.гриб.</t>
  </si>
  <si>
    <t xml:space="preserve">Пост кноп.  ПКЕ 222-1   чёрн.гриб.</t>
  </si>
  <si>
    <t xml:space="preserve">Пост кноп.  ПКЕ 222-2</t>
  </si>
  <si>
    <t xml:space="preserve">Пост кноп.  ПКЕ 222-2   гриб.</t>
  </si>
  <si>
    <t xml:space="preserve">Пост кноп.  ПКЕ 222-3</t>
  </si>
  <si>
    <t xml:space="preserve">Пост кноп.  ПКЕ 222-3   гриб.</t>
  </si>
  <si>
    <t xml:space="preserve">Пост кноп.  ПКТ-20</t>
  </si>
  <si>
    <t xml:space="preserve">Пост кноп.  ПКТ-40</t>
  </si>
  <si>
    <t xml:space="preserve">Пост кноп.  ПКТ-60</t>
  </si>
  <si>
    <t xml:space="preserve">Пост управления  ПКУ-15-21.111-54У2</t>
  </si>
  <si>
    <t xml:space="preserve">Пост управления  ПКУ-15-21.121-40У2 </t>
  </si>
  <si>
    <t xml:space="preserve">Пост управления  ПКУ-15-21.131-40У2</t>
  </si>
  <si>
    <t xml:space="preserve">Пост управления  ПКУ-15-21.141.54У2 </t>
  </si>
  <si>
    <t xml:space="preserve">Пост управления  ПКУ-15-21.231.54У2</t>
  </si>
  <si>
    <t xml:space="preserve">Пост управления  ПКУ-15-21.331.54У2 </t>
  </si>
  <si>
    <t xml:space="preserve">Пост управления  ПКУ-15-21.341.54У2</t>
  </si>
  <si>
    <t xml:space="preserve">Посты кнопочные ЩИТ</t>
  </si>
  <si>
    <t xml:space="preserve">Бокс д/кн.поста HJ 9-1/СА-ВХ1 1кн.</t>
  </si>
  <si>
    <t xml:space="preserve">Бокс д/кн.поста HJ 9-2/СА-ВХ2 2кн</t>
  </si>
  <si>
    <t xml:space="preserve">Бокс д/кн.поста HJ 9-3/СА-ВХ3 3кн</t>
  </si>
  <si>
    <t xml:space="preserve">Бокс д/кн.поста HJ 9-4/СА-ВХ4 4кн</t>
  </si>
  <si>
    <t xml:space="preserve">П.кн.ЩИТ BS211B 10А 1.5kW 380B 3п</t>
  </si>
  <si>
    <t xml:space="preserve">П.кн.ЩИТ BS216B 15А 2.2kW 500B 3п</t>
  </si>
  <si>
    <t xml:space="preserve">Пост кноп. XAL-J174 1кн.красн.1р  </t>
  </si>
  <si>
    <t xml:space="preserve">Пост кноп. ЩИТ BSH 222 2кнопки</t>
  </si>
  <si>
    <t xml:space="preserve">Пост кноп. ЩИТ BSH 223 3кнопки</t>
  </si>
  <si>
    <t xml:space="preserve">Пост кноп. ЩИТ COB61 2 кнопки телфер.</t>
  </si>
  <si>
    <t xml:space="preserve">Пост кноп. ЩИТ COB62 4 кнопки телфер.</t>
  </si>
  <si>
    <t xml:space="preserve">Пост кноп. ЩИТ COB63 6 кнопки телфер.</t>
  </si>
  <si>
    <t xml:space="preserve">Пост кноп. ЩИТ В101-Н29 1кн.зел.1з</t>
  </si>
  <si>
    <t xml:space="preserve">Пост кноп. ЩИТ В103     1кн.зел.1з</t>
  </si>
  <si>
    <t xml:space="preserve">Кнопки</t>
  </si>
  <si>
    <t xml:space="preserve">Выключатель кнопочный  КЕ 011/1,2,3,4,5</t>
  </si>
  <si>
    <t xml:space="preserve">Выключатель кнопочный  КЕ 012/1,2,3,4,5,7</t>
  </si>
  <si>
    <t xml:space="preserve">Выключатель кнопочный  КЕ 021/1,2,3,4,5</t>
  </si>
  <si>
    <t xml:space="preserve">Выключатель кнопочный  КЕ 022/1,2,3,4,5,7,9 </t>
  </si>
  <si>
    <t xml:space="preserve">Выключатель кнопочный  КЕ 031/1,2,3,4,5</t>
  </si>
  <si>
    <t xml:space="preserve">Выключатель кнопочный  КЕ 032/1,2,3,4,5 </t>
  </si>
  <si>
    <t xml:space="preserve">Выключатель кнопочный  КЕ 041/1,2,3,5</t>
  </si>
  <si>
    <t xml:space="preserve">Выключатель кнопочный  КЕ 131/1,2,3,4,5</t>
  </si>
  <si>
    <t xml:space="preserve">Выключатель кнопочный  КЕ 141/1,2,3,4,5</t>
  </si>
  <si>
    <t xml:space="preserve">Выключатель кнопочный  КЕ 171/1,2,3,4,5</t>
  </si>
  <si>
    <t xml:space="preserve">Выключатель кнопочный  КЕ 181/1,2,3,4,5</t>
  </si>
  <si>
    <t xml:space="preserve">Выключатель кнопочный  КЕ 191/1,2,3,4,5</t>
  </si>
  <si>
    <t xml:space="preserve">Выключатель кнопочный  КЕ 201/1,2,3,4,5</t>
  </si>
  <si>
    <t xml:space="preserve">Выключатель кнопочный  КЕ 211/1,2,3,4,5</t>
  </si>
  <si>
    <t xml:space="preserve">Кнопки, переключатели ЩИТ</t>
  </si>
  <si>
    <t xml:space="preserve">Доп.контакт ЩИТ ZB2-BZ 101 1з</t>
  </si>
  <si>
    <t xml:space="preserve">Доп.контакт ЩИТ ZB2-BZ 102 1р</t>
  </si>
  <si>
    <t xml:space="preserve">Доп.контакт ЩИТ ZB2-BZ 104 2р</t>
  </si>
  <si>
    <t xml:space="preserve">Доп.контакт ЩИТ ZB2-BZ 105 1р+1з</t>
  </si>
  <si>
    <t xml:space="preserve">Кнопка ЩИТ 3S-OFF красная</t>
  </si>
  <si>
    <t xml:space="preserve">Кнопка ЩИТ 3S-ON зелёная</t>
  </si>
  <si>
    <t xml:space="preserve">Кнопка ЩИТ ABW 411 красн.гриб</t>
  </si>
  <si>
    <t xml:space="preserve">Кнопка ЩИТ ABW111 зелёная 1з+1р</t>
  </si>
  <si>
    <t xml:space="preserve">Кнопка ЩИТ ABW111 красная 1з+1р</t>
  </si>
  <si>
    <t xml:space="preserve">Кнопка ЩИТ AKW 211 с замком</t>
  </si>
  <si>
    <t xml:space="preserve">Кнопка ЩИТ STOP XA2-BR42 гриб  1р</t>
  </si>
  <si>
    <t xml:space="preserve">Кнопка ЩИТ XA2-BA21 1з чёрная</t>
  </si>
  <si>
    <t xml:space="preserve">Кнопка ЩИТ XA2-BA31 1з зелёная</t>
  </si>
  <si>
    <t xml:space="preserve">Кнопка ЩИТ XA2-BA42 1р красная</t>
  </si>
  <si>
    <t xml:space="preserve">Кнопка ЩИТ XA2-BA51 1з жёлтая</t>
  </si>
  <si>
    <t xml:space="preserve">Кнопка ЩИТ XA2-BA61 1з синяя</t>
  </si>
  <si>
    <t xml:space="preserve">Кнопка ЩИТ XA2-BC42</t>
  </si>
  <si>
    <t xml:space="preserve">Кнопка ЩИТ XA2-BS542 1р гриб.с фик</t>
  </si>
  <si>
    <t xml:space="preserve">Кнопка ЩИТ XA2-ЕА 125 черная</t>
  </si>
  <si>
    <t xml:space="preserve">Кнопка ЩИТ XA2-ЕА 135 зеленая</t>
  </si>
  <si>
    <t xml:space="preserve">Кнопка ЩИТ XA2-ЕА 145 красная</t>
  </si>
  <si>
    <t xml:space="preserve">Кнопка ЩИТ XB2-BW 3361 зел.2 пол.</t>
  </si>
  <si>
    <t xml:space="preserve">Кнопка ЩИТ XB2-BW 3461 желт.2 пол.</t>
  </si>
  <si>
    <t xml:space="preserve">Кнопка ЩИТ XB2-BW 3461 красн.2пол.</t>
  </si>
  <si>
    <t xml:space="preserve">Переключ.  ЩИТ XA2-BD25 2поз.1з+1р</t>
  </si>
  <si>
    <t xml:space="preserve">Переключ.  ЩИТ XA2-BD33 3поз.1з+1р</t>
  </si>
  <si>
    <t xml:space="preserve">Переключ.  ЩИТ XA2-BG33 3пол.1з+1р</t>
  </si>
  <si>
    <t xml:space="preserve">Переключ.  ЩИТ XA2-BJ21 2пол.</t>
  </si>
  <si>
    <t xml:space="preserve">Переключ.  ЩИТ XA2-BJ33 3пол.1з+1р</t>
  </si>
  <si>
    <t xml:space="preserve">Арматура светосигнальная</t>
  </si>
  <si>
    <t xml:space="preserve">Арматура светосигнальная  АМЕ</t>
  </si>
  <si>
    <t xml:space="preserve">Арматура светосигн.  АС1201 </t>
  </si>
  <si>
    <t xml:space="preserve">Арматура светосигнальная  АС-220 (без лампы)</t>
  </si>
  <si>
    <t xml:space="preserve">Арматура светосигнальная  АС-220  с лампой</t>
  </si>
  <si>
    <t xml:space="preserve">Лампа  КМ 12-90</t>
  </si>
  <si>
    <t xml:space="preserve">Лампа  КМ 24-35</t>
  </si>
  <si>
    <t xml:space="preserve">Лампа  КМ 24-90 </t>
  </si>
  <si>
    <t xml:space="preserve">Лампа  КМ 48-50</t>
  </si>
  <si>
    <t xml:space="preserve">Лампа  КМ 60-50</t>
  </si>
  <si>
    <t xml:space="preserve">Лампа светодиодная  СКЛ- 3А</t>
  </si>
  <si>
    <t xml:space="preserve">Арматура светосигнальная  СКЛ-1,   </t>
  </si>
  <si>
    <t xml:space="preserve">Арматура светосигнальная  СКЛ-11 белая</t>
  </si>
  <si>
    <t xml:space="preserve">Арматура светосигнальная  СКЛ-11 ост. цвета</t>
  </si>
  <si>
    <t xml:space="preserve">Арматура светосигнальная  СКЛ-12  белая</t>
  </si>
  <si>
    <t xml:space="preserve">Арматура светосигнальная  СКЛ-12 ост. цвета</t>
  </si>
  <si>
    <t xml:space="preserve">Лампа светодиодная  СКЛ-14 белая</t>
  </si>
  <si>
    <t xml:space="preserve">Лампа светодиодная  СКЛ-14 ост. Цвета</t>
  </si>
  <si>
    <t xml:space="preserve">Табло световое  ТСБ-Ш-У3 220В 10Вт без лампы</t>
  </si>
  <si>
    <t xml:space="preserve">Табло световое  ТСМ-01У3 220В 10Вт</t>
  </si>
  <si>
    <t xml:space="preserve">Фиксатор  Фиксатор для СКЛ-1</t>
  </si>
  <si>
    <t xml:space="preserve">Арматура светосигнальная ЩИТ</t>
  </si>
  <si>
    <t xml:space="preserve">Коммут.элемент ЩИТ ZB2-BE101 1з</t>
  </si>
  <si>
    <t xml:space="preserve">Коммут.элемент ЩИТ ZB2-BE102 1р</t>
  </si>
  <si>
    <t xml:space="preserve">Лампа AD22-22/40 желтая   220V</t>
  </si>
  <si>
    <t xml:space="preserve">Лампа AD22-22/40 красная  220V</t>
  </si>
  <si>
    <t xml:space="preserve">Лампа АD22-22/40 зеленая  220V</t>
  </si>
  <si>
    <t xml:space="preserve">Лампа для светосигнальной арматуры</t>
  </si>
  <si>
    <t xml:space="preserve">Лампа сигн.ЩИТ AL-22 белая        </t>
  </si>
  <si>
    <t xml:space="preserve">Лампа сигн.ЩИТ AL-22 желтая       </t>
  </si>
  <si>
    <t xml:space="preserve">Лампа сигн.ЩИТ AL-22 зелёная</t>
  </si>
  <si>
    <t xml:space="preserve">Лампа сигн.ЩИТ AL-22 красная</t>
  </si>
  <si>
    <t xml:space="preserve">Лампа сигн.ЩИТ AL-22 синяя        </t>
  </si>
  <si>
    <t xml:space="preserve">Лампа сигн.ЩИТ XB2-EV161 белая</t>
  </si>
  <si>
    <t xml:space="preserve">Лампа сигн.ЩИТ XB2-EV161 жёлтая</t>
  </si>
  <si>
    <t xml:space="preserve">Лампа сигн.ЩИТ XB2-EV161 зел.</t>
  </si>
  <si>
    <t xml:space="preserve">Лампа сигн.ЩИТ XB2-EV161 красная</t>
  </si>
  <si>
    <t xml:space="preserve">Лампа сигн.ЩИТ XB2-EV161 синяя</t>
  </si>
  <si>
    <t xml:space="preserve">Лампа сигн.ЩИТ XB2-EV163 зел.</t>
  </si>
  <si>
    <t xml:space="preserve">Лампа сигн.ЩИТ XB2-EV164 красная</t>
  </si>
  <si>
    <t xml:space="preserve">Лампа сигн.ЩИТ XB2-EV165 жёлтая</t>
  </si>
  <si>
    <t xml:space="preserve">Пакетники</t>
  </si>
  <si>
    <t xml:space="preserve">Выключатели</t>
  </si>
  <si>
    <t xml:space="preserve">Выключатель пакетный  ПВ  2х 10</t>
  </si>
  <si>
    <t xml:space="preserve">Выключатель пакетный  ПВ  2х 10 карб. IP30</t>
  </si>
  <si>
    <t xml:space="preserve">Выключатель пакетный  ПВ  2х 16</t>
  </si>
  <si>
    <t xml:space="preserve">Выключатель пакетный  ПВ  2х 16 карб. IP30</t>
  </si>
  <si>
    <t xml:space="preserve">Выключатель пакетный  ПВ  2х 25</t>
  </si>
  <si>
    <t xml:space="preserve">Выключатель пакетный  ПВ  2х 25 сил.  IP56</t>
  </si>
  <si>
    <t xml:space="preserve">Выключатель пакетный  ПВ  2х 40</t>
  </si>
  <si>
    <t xml:space="preserve">Выключатель пакетный  ПВ  2х 40 сил. 56</t>
  </si>
  <si>
    <t xml:space="preserve">Выключатель пакетный  ПВ  2х 60</t>
  </si>
  <si>
    <t xml:space="preserve">Выключатель пакетный  ПВ  2х 60 сил.  IP56</t>
  </si>
  <si>
    <t xml:space="preserve">Выключатель пакетный  ПВ  2х100</t>
  </si>
  <si>
    <t xml:space="preserve">Выключатель пакетный  ПВ  2х100М1-пл.56</t>
  </si>
  <si>
    <t xml:space="preserve">Выключатель пакетный  ПВ  3х 10</t>
  </si>
  <si>
    <t xml:space="preserve">Выключатель пакетный  ПВ  3х 10 карб.   IP30</t>
  </si>
  <si>
    <t xml:space="preserve">Выключатель пакетный  ПВ  3х 16</t>
  </si>
  <si>
    <t xml:space="preserve">Выключатель пакетный  ПВ  3х 16 карб.   IP30</t>
  </si>
  <si>
    <t xml:space="preserve">Выключатель пакетный  ПВ  3х 25</t>
  </si>
  <si>
    <t xml:space="preserve">Выключатель пакетный  ПВ  3х 25 пл.  IP30</t>
  </si>
  <si>
    <t xml:space="preserve">Выключатель пакетный  ПВ  3х 40</t>
  </si>
  <si>
    <t xml:space="preserve">Выключатель пакетный  ПВ  3х 40 сил. IP56</t>
  </si>
  <si>
    <t xml:space="preserve">Выключатель пакетный  ПВ  3х 60</t>
  </si>
  <si>
    <t xml:space="preserve">Выключатель пакетный  ПВ  3х 60 сил.  IP56</t>
  </si>
  <si>
    <t xml:space="preserve">Выключатель пакетный  ПВ  3х100</t>
  </si>
  <si>
    <t xml:space="preserve">Выключатель пакетный  ПВ  3х100 ст. IP56</t>
  </si>
  <si>
    <t xml:space="preserve">Переключатели пакетные</t>
  </si>
  <si>
    <t xml:space="preserve">Переключатель пакетный  ПП  2х 10/Н2</t>
  </si>
  <si>
    <t xml:space="preserve">Переключатель пакетный  ПП  2х 10/Н2 карб.  IP56</t>
  </si>
  <si>
    <t xml:space="preserve">Переключатель пакетный  ПП  2х 16/Н2</t>
  </si>
  <si>
    <t xml:space="preserve">Переключатель пакетный  ПП  2х 16/Н2 пл.  IP56</t>
  </si>
  <si>
    <t xml:space="preserve">Переключатель пакетный  ПП  2х 25/Н2</t>
  </si>
  <si>
    <t xml:space="preserve">Переключатель пакетный  ПП  2х 25/Н2 сил.   IP56</t>
  </si>
  <si>
    <t xml:space="preserve">Переключатель пакетный  ПП  2х 40/Н2</t>
  </si>
  <si>
    <t xml:space="preserve">Переключатель пакетный  ПП  2х 40/Н2 пл.. IP56</t>
  </si>
  <si>
    <t xml:space="preserve">Переключатель пакетный  ПП  2х 60/Н2</t>
  </si>
  <si>
    <t xml:space="preserve">Переключатель пакетный  ПП  2х100/Н2</t>
  </si>
  <si>
    <t xml:space="preserve">Переключатель пакетный  ПП  2х 100/Н2 пл.. IP56</t>
  </si>
  <si>
    <t xml:space="preserve">Переключатель пакетный  ПП  3х 10/Н2</t>
  </si>
  <si>
    <t xml:space="preserve">Переключатель пакетный  ПП  3х 10/Н2  сил. IP56</t>
  </si>
  <si>
    <t xml:space="preserve">Переключатель пакетный  ПП  3х 16/Н2</t>
  </si>
  <si>
    <t xml:space="preserve">Переключатель пакетный  ПП  3х 16/Н2 пл. IP56</t>
  </si>
  <si>
    <t xml:space="preserve">Пакетный переключатель  ПП  3х 25/Н2</t>
  </si>
  <si>
    <t xml:space="preserve">Переключатель пакетный  ПП  3х 25/Н2 сил. IP56</t>
  </si>
  <si>
    <t xml:space="preserve">Переключатель пакетный  ПП  3х 40/Н2</t>
  </si>
  <si>
    <t xml:space="preserve">Переключатель пакетный  ПП  3х 40/Н2 пл. IP56</t>
  </si>
  <si>
    <t xml:space="preserve">Переключатель пакетный  ПП  3х 60/Н2</t>
  </si>
  <si>
    <t xml:space="preserve">пакетный переключатель  ПП  3х100/Н2</t>
  </si>
  <si>
    <t xml:space="preserve">Переключатель пакетный  ПП  3х100/Н2 пл. IP56</t>
  </si>
  <si>
    <t xml:space="preserve">Переключатели  ПМОВ / ПМОФ</t>
  </si>
  <si>
    <t xml:space="preserve">Универсальный переключатель  УП 5311</t>
  </si>
  <si>
    <t xml:space="preserve">Универсальный переключатель  УП 5312</t>
  </si>
  <si>
    <t xml:space="preserve">Универсальный переключатель  УП 5313</t>
  </si>
  <si>
    <t xml:space="preserve">Универсальный переключатель  УП 5314</t>
  </si>
  <si>
    <t xml:space="preserve">Универсальный переключатель  УП 5315</t>
  </si>
  <si>
    <t xml:space="preserve">Универсальный переключатель  УП 5316</t>
  </si>
  <si>
    <t xml:space="preserve">Универсальный переключатель  УП 5317</t>
  </si>
  <si>
    <t xml:space="preserve">Предохранители</t>
  </si>
  <si>
    <t xml:space="preserve">Предохранители ПН2</t>
  </si>
  <si>
    <t xml:space="preserve">Контакт. осн.  100 А</t>
  </si>
  <si>
    <t xml:space="preserve">Контакт. осн.  250 А</t>
  </si>
  <si>
    <t xml:space="preserve">Контакт. осн.  400 А</t>
  </si>
  <si>
    <t xml:space="preserve">Контакт. осн.  630 А</t>
  </si>
  <si>
    <t xml:space="preserve">Изолятор А632 </t>
  </si>
  <si>
    <t xml:space="preserve">Рукоятка съема  А 426</t>
  </si>
  <si>
    <t xml:space="preserve">Плавкая вставка  ПН-2   100 А</t>
  </si>
  <si>
    <t xml:space="preserve">Плавкая вставка  ПН-2   100/ 31.5, 40, 50, 63, 80 А</t>
  </si>
  <si>
    <t xml:space="preserve">Плавкая вставка  ПН-2   250 А</t>
  </si>
  <si>
    <t xml:space="preserve">Плавкая вставка  ПН-2   250/ 80, 100, 125, 160, 200 А</t>
  </si>
  <si>
    <t xml:space="preserve">Плавкая вставка  ПН-2   400 А</t>
  </si>
  <si>
    <t xml:space="preserve">Плавкая вставка  ПН-2   400/200, 250, 315, 355А</t>
  </si>
  <si>
    <t xml:space="preserve">Плавкая вставка  ПН-2   630 А</t>
  </si>
  <si>
    <t xml:space="preserve">Плавкая вставка  ПН-2   630/315, 400, 500, 600А</t>
  </si>
  <si>
    <t xml:space="preserve">Предохранители НПН</t>
  </si>
  <si>
    <t xml:space="preserve">Изоляционное основание НПН-2</t>
  </si>
  <si>
    <t xml:space="preserve">Контакт. осн.  НПН-2</t>
  </si>
  <si>
    <t xml:space="preserve">Клещи съема  А 141</t>
  </si>
  <si>
    <t xml:space="preserve">Плавкая вставка  НПН2   6.3 А</t>
  </si>
  <si>
    <t xml:space="preserve">Плавкая вставка  НПН2  10 А</t>
  </si>
  <si>
    <t xml:space="preserve">Плавкая вставка  НПН2  16 А</t>
  </si>
  <si>
    <t xml:space="preserve">Плавкая вставка  НПН2  20 А</t>
  </si>
  <si>
    <t xml:space="preserve">Плавкая вставка  НПН2  25 А</t>
  </si>
  <si>
    <t xml:space="preserve">Плавкая вставка  НПН2  31,5 А</t>
  </si>
  <si>
    <t xml:space="preserve">Плавкая вставка  НПН2  40 А</t>
  </si>
  <si>
    <t xml:space="preserve">Плавкая вставка  НПН2  63 А</t>
  </si>
  <si>
    <t xml:space="preserve">Предохранители ПРС</t>
  </si>
  <si>
    <t xml:space="preserve">Плавкая вставка  ПВД-I     4, 6.3, 10А</t>
  </si>
  <si>
    <t xml:space="preserve">Плавкая вставка  ПВД-II  10, 16, 20, 25А</t>
  </si>
  <si>
    <t xml:space="preserve">Плавкая вставка  ПВД-II  16А</t>
  </si>
  <si>
    <t xml:space="preserve">Плавкая вставка  ПВД-III 25, 40, 63,А</t>
  </si>
  <si>
    <t xml:space="preserve">Плавкая вставка  ПВД-IV  80, 10, 125А</t>
  </si>
  <si>
    <t xml:space="preserve">Предохранитель резьбовой  ПРС  6   </t>
  </si>
  <si>
    <t xml:space="preserve">Предохранитель резьбовой  ПРС 10   </t>
  </si>
  <si>
    <t xml:space="preserve">Предохранитель резьбовой  ПРС 25  </t>
  </si>
  <si>
    <t xml:space="preserve">Предохранитель резьбовой  ПРС 63  </t>
  </si>
  <si>
    <t xml:space="preserve">Предохранитель резьбовой  ПРС 100  </t>
  </si>
  <si>
    <t xml:space="preserve">Счетчики</t>
  </si>
  <si>
    <t xml:space="preserve">Однофазные</t>
  </si>
  <si>
    <t xml:space="preserve">Счетчик однофазный СО-505 10-40А, корпус прозр., стопор</t>
  </si>
  <si>
    <t xml:space="preserve">Счетчик однофазный "СОЛО" 5-60 А 220 В кл.т. 1</t>
  </si>
  <si>
    <t xml:space="preserve">ЦЭ-2726-12     5-50А  /2-тарифный/</t>
  </si>
  <si>
    <t xml:space="preserve">Трехфазные</t>
  </si>
  <si>
    <t xml:space="preserve">Счетчик трехфазный  СА4У-И672М  5А  380/220В, кл.т.2</t>
  </si>
  <si>
    <t xml:space="preserve">Счетчик трехфазный  СА4-И672М 10-20А/380В</t>
  </si>
  <si>
    <t xml:space="preserve">Счетчик трехфазный  СА4-И678    10-40А/380В</t>
  </si>
  <si>
    <t xml:space="preserve">Счетчик трехфазный  СА4-И678    20-50А/380В</t>
  </si>
  <si>
    <t xml:space="preserve">Счетчик трехфазный  СА4-И678    30-75А/380В</t>
  </si>
  <si>
    <t xml:space="preserve">Счетчик трехфазный  СА4-И678    50-100А/380В</t>
  </si>
  <si>
    <t xml:space="preserve">Эл.счетчик электронный многотарифный  ЦЭ-2727 - 5-50А </t>
  </si>
  <si>
    <t xml:space="preserve">Эл.счетчик электронный многотарифный  ЦЭ-2727 - 10-100А </t>
  </si>
  <si>
    <t xml:space="preserve">Трансформаторы</t>
  </si>
  <si>
    <t xml:space="preserve">Трансформаторы однофазные</t>
  </si>
  <si>
    <t xml:space="preserve">Трансформатор понижающий  ОСМ1-0.063  </t>
  </si>
  <si>
    <t xml:space="preserve">Трансформатор понижающий  ОСМ1-0.1   </t>
  </si>
  <si>
    <t xml:space="preserve">Трансформатор понижающий  ОСМ1-0.16   </t>
  </si>
  <si>
    <t xml:space="preserve">Трансформатор понижающий  ОСМ1-0.25   </t>
  </si>
  <si>
    <t xml:space="preserve">Трансформатор понижающий  ОСМ1-0.4    </t>
  </si>
  <si>
    <t xml:space="preserve">Трансформатор понижающий  ОСМ1-0.63   </t>
  </si>
  <si>
    <t xml:space="preserve">Трансформатор понижающий  ОСМ1-1.0   </t>
  </si>
  <si>
    <t xml:space="preserve">Трансформатор понижающий  ОСМ1-1.6    </t>
  </si>
  <si>
    <t xml:space="preserve">Трансформатор понижающий  ОСМ1-2.5    </t>
  </si>
  <si>
    <t xml:space="preserve">Трансформатор понижающий  ОСМ-4.0   </t>
  </si>
  <si>
    <t xml:space="preserve">Трансформатор понижающий  ОСО-0,25    </t>
  </si>
  <si>
    <t xml:space="preserve">Ящик с пониж. трансформатором  ЯТП-ОСО-0,25  (3 автомата)</t>
  </si>
  <si>
    <t xml:space="preserve">Ящик с пониж. трансформатором  ЯТП-ОСО-0,25  (2 автомата)</t>
  </si>
  <si>
    <t xml:space="preserve">Трансформаторы трехфазные</t>
  </si>
  <si>
    <t xml:space="preserve">Трансформатор понижающий  ТСЗИ-0,5  (медн.обмотка)</t>
  </si>
  <si>
    <t xml:space="preserve">Трансформатор понижающий  ТСЗИ-1,6  (алюмин. обм.)</t>
  </si>
  <si>
    <t xml:space="preserve">Трансформатор понижающий  ТСЗИ-1,6  (медн.обмотка)</t>
  </si>
  <si>
    <t xml:space="preserve">Трансформатор понижающий  ТСЗИ-2,5  (алюмин. обм.)</t>
  </si>
  <si>
    <t xml:space="preserve">Трансформатор понижающий  ТСЗИ-2,5  (медн.обмотка)</t>
  </si>
  <si>
    <t xml:space="preserve">Трансформатор понижающий  ТСЗИ-4,0  (алюмин. обм.)</t>
  </si>
  <si>
    <t xml:space="preserve">Трансформатор понижающий  ТСЗИ-4,0  (медн.обмотка)</t>
  </si>
  <si>
    <t xml:space="preserve">Трансформатор понижающий  ТСЗИ-5,0  (медн. обмотка)</t>
  </si>
  <si>
    <t xml:space="preserve">Трансформаторы тока</t>
  </si>
  <si>
    <t xml:space="preserve">Трансформатор тока  5ВА кл.0.5 Т-0.66   10/5-400/5</t>
  </si>
  <si>
    <t xml:space="preserve">Трансформатор тока  5ВА кл.0.5 Т-0.66  600/5</t>
  </si>
  <si>
    <t xml:space="preserve">Трансформатор тока  5ВА кл.0.5 Т-0.66  800/5</t>
  </si>
  <si>
    <t xml:space="preserve">Трансформатор тока  5ВА кл.0.5 Т-0.66 1000/5</t>
  </si>
  <si>
    <t xml:space="preserve">Трансформатор тока  10ВА кл.0.5 Т-0.66 1500/5</t>
  </si>
  <si>
    <t xml:space="preserve">Трансформатор тока  10ВА кл.0.5 Т-0.66 2000/5</t>
  </si>
  <si>
    <t xml:space="preserve">Крышка Т-0,66   5/5-200/5</t>
  </si>
  <si>
    <t xml:space="preserve">Крышка Т-0,66  300/5-400/5</t>
  </si>
  <si>
    <t xml:space="preserve">Крышка Т-0,66  600/5-800/5</t>
  </si>
  <si>
    <t xml:space="preserve">Крышка Т-0,66 1000/5</t>
  </si>
  <si>
    <t xml:space="preserve">Крышка Т-0,66 1500/5</t>
  </si>
  <si>
    <t xml:space="preserve">Силовые трансформаторы</t>
  </si>
  <si>
    <t xml:space="preserve">Трансформатор масляный  ТМ-25/10/0.4 </t>
  </si>
  <si>
    <t xml:space="preserve">Трансформатор масляный  ТМ-40/10/0.4 </t>
  </si>
  <si>
    <t xml:space="preserve">Трансформатор масляный  ТМ-40/6/0.4 </t>
  </si>
  <si>
    <t xml:space="preserve">Трансформатор масляный  ТМ-63/10/0.4 </t>
  </si>
  <si>
    <t xml:space="preserve">Трансформатор масляный  ТМ-63/6/0.4 </t>
  </si>
  <si>
    <t xml:space="preserve">Трансформатор масляный  ТМ-100/10/0.4 </t>
  </si>
  <si>
    <t xml:space="preserve">Трансформатор масляный  ТМ-100/6/0.4 </t>
  </si>
  <si>
    <t xml:space="preserve">Трансформатор масляный  ТМ-160/10/0.4 </t>
  </si>
  <si>
    <t xml:space="preserve">Трансформатор масляный  ТМ-160/6/0.4 </t>
  </si>
  <si>
    <t xml:space="preserve">Трансформатор масляный  ТМ-250/10/0.4 </t>
  </si>
  <si>
    <t xml:space="preserve">Трансформатор масляный  ТМ-250/6/0.4 </t>
  </si>
  <si>
    <t xml:space="preserve">Трансформатор масляный  ТМ-400/10/0.4 </t>
  </si>
  <si>
    <t xml:space="preserve">Трансформатор масляный  ТМ-400/6/0.4 </t>
  </si>
  <si>
    <t xml:space="preserve">Трансформатор масляный  ТМ-630/10/0.4 </t>
  </si>
  <si>
    <t xml:space="preserve">Трансформатор масляный  ТМ-630/6/0.4 </t>
  </si>
  <si>
    <t xml:space="preserve">Щиты и аксесуары к ним</t>
  </si>
  <si>
    <t xml:space="preserve">Металические</t>
  </si>
  <si>
    <t xml:space="preserve">Щит ЩРВ   6з                  Ч</t>
  </si>
  <si>
    <t xml:space="preserve">Щит ЩРВ   9з                  Ч</t>
  </si>
  <si>
    <t xml:space="preserve">Щит ЩРВ  12з                  Ч</t>
  </si>
  <si>
    <t xml:space="preserve">Щит ЩРВ  16з                  Ч</t>
  </si>
  <si>
    <t xml:space="preserve">Щит ЩРВ  18з                  Ч</t>
  </si>
  <si>
    <t xml:space="preserve">Щит ЩРВ  24з                  Ч</t>
  </si>
  <si>
    <t xml:space="preserve">Щит ЩРВ  32з                  Ч</t>
  </si>
  <si>
    <t xml:space="preserve">Щит ЩРВ  36з                  Ч</t>
  </si>
  <si>
    <t xml:space="preserve">Щит ЩРВ  48з                  Ч</t>
  </si>
  <si>
    <t xml:space="preserve">Щит ЩРН   6з                  Ч</t>
  </si>
  <si>
    <t xml:space="preserve">Щит ЩРН   9з                  Ч</t>
  </si>
  <si>
    <t xml:space="preserve">Щит ЩРН  12з                  Ч</t>
  </si>
  <si>
    <t xml:space="preserve">Щит ЩРН  16з                  Ч</t>
  </si>
  <si>
    <t xml:space="preserve">Щит ЩРН  18з                  Ч</t>
  </si>
  <si>
    <t xml:space="preserve">Щит ЩРН  24з                  Ч</t>
  </si>
  <si>
    <t xml:space="preserve">Щит ЩРН  32з                  Ч</t>
  </si>
  <si>
    <t xml:space="preserve">Щит ЩРН  36з                  Ч</t>
  </si>
  <si>
    <t xml:space="preserve">Щит ЩРН  48з                  Ч</t>
  </si>
  <si>
    <t xml:space="preserve">Пластиковые</t>
  </si>
  <si>
    <t xml:space="preserve">Бокс GET SAN     1-2ТЕ</t>
  </si>
  <si>
    <t xml:space="preserve">Бокс GET SAN     2-6ТЕ встр.</t>
  </si>
  <si>
    <t xml:space="preserve">Бокс GET SAN     3-4ТЕ</t>
  </si>
  <si>
    <t xml:space="preserve">Бокс GET SAN     6ТЕ   встр.</t>
  </si>
  <si>
    <t xml:space="preserve">Бокс GET SAN     6ТЕ   накл.</t>
  </si>
  <si>
    <t xml:space="preserve">Бокс GET SAN     9ТЕ   встр.</t>
  </si>
  <si>
    <t xml:space="preserve">Бокс GET SAN     9ТЕ   накл.</t>
  </si>
  <si>
    <t xml:space="preserve">Бокс GET SAN    12ТЕ   встр.</t>
  </si>
  <si>
    <t xml:space="preserve">Бокс GET SAN    12ТЕ   накл.</t>
  </si>
  <si>
    <t xml:space="preserve">Бокс GET SAN    14ТЕ   встр.</t>
  </si>
  <si>
    <t xml:space="preserve">Бокс GET SAN    14ТЕ   накл.</t>
  </si>
  <si>
    <t xml:space="preserve">Бокс GET SAN    16ТЕ   встр.</t>
  </si>
  <si>
    <t xml:space="preserve">Бокс GET SAN    16ТЕ   накл.</t>
  </si>
  <si>
    <t xml:space="preserve">Бокс GET SAN    24ТЕ   встр.</t>
  </si>
  <si>
    <t xml:space="preserve">Бокс GET SAN    24ТЕ   накл.</t>
  </si>
  <si>
    <t xml:space="preserve">Бокс GET SAN    36ТЕ   встр.</t>
  </si>
  <si>
    <t xml:space="preserve">Бокс GET SAN    36ТЕ   накл.</t>
  </si>
  <si>
    <t xml:space="preserve">Аксесуары к щитам</t>
  </si>
  <si>
    <t xml:space="preserve">Ввод-заглушка 25мм</t>
  </si>
  <si>
    <t xml:space="preserve">Дин.рейка     75мм</t>
  </si>
  <si>
    <t xml:space="preserve">Дин.рейка    1.4м</t>
  </si>
  <si>
    <t xml:space="preserve">Дин.рейка    115мм</t>
  </si>
  <si>
    <t xml:space="preserve">Дин.рейка    150мм</t>
  </si>
  <si>
    <t xml:space="preserve">Дин.рейка    175мм</t>
  </si>
  <si>
    <t xml:space="preserve">Дин.рейка    225мм</t>
  </si>
  <si>
    <t xml:space="preserve">Дин.рейка    300мм</t>
  </si>
  <si>
    <t xml:space="preserve">Дин.рейка    40-45мм</t>
  </si>
  <si>
    <t xml:space="preserve">Заглушка модульная</t>
  </si>
  <si>
    <t xml:space="preserve">Замок для щита 18х40</t>
  </si>
  <si>
    <t xml:space="preserve">Замок для щита N1</t>
  </si>
  <si>
    <t xml:space="preserve">Замок для щита N2</t>
  </si>
  <si>
    <t xml:space="preserve">Изолятор под винт              </t>
  </si>
  <si>
    <t xml:space="preserve">Поводок L 200 с 1 након.</t>
  </si>
  <si>
    <t xml:space="preserve">Поводок L 200 с 2 након.</t>
  </si>
  <si>
    <t xml:space="preserve">Шина "N"- 7/1 с изол.на DIN-рейку </t>
  </si>
  <si>
    <t xml:space="preserve">Шина "N"- 8/1 с изол.на DIN-рейку </t>
  </si>
  <si>
    <t xml:space="preserve">Шина "N"-14/1 с изол.на DIN-рейку </t>
  </si>
  <si>
    <t xml:space="preserve">Шина "N"-15/1 с изол.на DIN-рейку </t>
  </si>
  <si>
    <t xml:space="preserve">Шина "О"- 8/2  б/изол.</t>
  </si>
  <si>
    <t xml:space="preserve">Шина "О"-14-2 б/изол.</t>
  </si>
  <si>
    <t xml:space="preserve">Изолятор опорный ЩИТ SM-25 для шин</t>
  </si>
  <si>
    <t xml:space="preserve">Изолятор опорный ЩИТ SM-30 для шин</t>
  </si>
  <si>
    <t xml:space="preserve">Изолятор опорный ЩИТ SM-35 для шин</t>
  </si>
  <si>
    <t xml:space="preserve">Изолятор опорный ЩИТ SM-40 для шин</t>
  </si>
  <si>
    <t xml:space="preserve">Изолятор опорный ЩИТ SM-51 для шин</t>
  </si>
  <si>
    <t xml:space="preserve">Изолятор опорный ЩИТ SM-76 для шин</t>
  </si>
  <si>
    <t xml:space="preserve">Шина соедин.(вилка) ШСВ  63/1     </t>
  </si>
  <si>
    <t xml:space="preserve">Шина соедин.(вилка) ШСВ  63/2     </t>
  </si>
  <si>
    <t xml:space="preserve">Шина соедин.(вилка) ШСВ  63/3     </t>
  </si>
  <si>
    <t xml:space="preserve">Шина соедин.(вилка) ШСВ  63/4     </t>
  </si>
  <si>
    <t xml:space="preserve">Шина соедин.(штырь) ШСШ  63/1     </t>
  </si>
  <si>
    <t xml:space="preserve">Шина соедин.(штырь) ШСШ  63/2     </t>
  </si>
  <si>
    <t xml:space="preserve">Шина соедин.(штырь) ШСШ  63/3     </t>
  </si>
  <si>
    <t xml:space="preserve">Шина соедин.(штырь) ШСШ 100/1     </t>
  </si>
  <si>
    <t xml:space="preserve">Шина соедин.(штырь) ШСШ 100/2     </t>
  </si>
  <si>
    <t xml:space="preserve">Шина соедин.(штырь) ШСШ 100/3     </t>
  </si>
  <si>
    <t xml:space="preserve">Щитовое оборудование</t>
  </si>
  <si>
    <t xml:space="preserve">Щиты освещения</t>
  </si>
  <si>
    <t xml:space="preserve">Щит освещения  ОЩВ- 6 </t>
  </si>
  <si>
    <t xml:space="preserve">Щит освещения  ОЩВ- 6  (100А)</t>
  </si>
  <si>
    <t xml:space="preserve">Щит освещения  ОЩВ- 9 </t>
  </si>
  <si>
    <t xml:space="preserve">Щит освещения  ОЩВ-9    (100А)</t>
  </si>
  <si>
    <t xml:space="preserve">Щит освещения  ОЩВ-12  </t>
  </si>
  <si>
    <t xml:space="preserve">Щит освещения  ОЩВ-12  (100А)</t>
  </si>
  <si>
    <t xml:space="preserve">ВРУ</t>
  </si>
  <si>
    <t xml:space="preserve">Вводно-распр. устр-во  ВРУ-1-11-10</t>
  </si>
  <si>
    <t xml:space="preserve">Вводно-распр. устр-во  ВРУ-1-12-10</t>
  </si>
  <si>
    <t xml:space="preserve">Вводно-распр. устр-во  ВРУ-1-13-20</t>
  </si>
  <si>
    <t xml:space="preserve">Вводно-распр. устр-во  ВРУ-1-14-20</t>
  </si>
  <si>
    <t xml:space="preserve">Вводно-распр. устр-во  ВРУ-1-17-70 </t>
  </si>
  <si>
    <t xml:space="preserve">Вводно-распр. устр-во  ВРУ-1-18-80 </t>
  </si>
  <si>
    <t xml:space="preserve">Вводно-распр. устр-во  ВРУ-1-21-10</t>
  </si>
  <si>
    <t xml:space="preserve">Вводно-распр. устр-во  ВРУ-1-22-53</t>
  </si>
  <si>
    <t xml:space="preserve">Вводно-распр. устр-во  ВРУ-1-22-56 </t>
  </si>
  <si>
    <t xml:space="preserve">Вводно-распр. устр-во  ВРУ-1-23-53</t>
  </si>
  <si>
    <t xml:space="preserve">Вводно-распр. устр-во  ВРУ-1-23-55 </t>
  </si>
  <si>
    <t xml:space="preserve">Вводно-распр. устр-во  ВРУ-1-23-56</t>
  </si>
  <si>
    <t xml:space="preserve">Вводно-распр. устр-во  ВРУ-1-26-63</t>
  </si>
  <si>
    <t xml:space="preserve">Вводно-распр. устр-во  ВРУ-1-26-66</t>
  </si>
  <si>
    <t xml:space="preserve">Вводно-распр. устр-во  ВРУ-1-28-63 </t>
  </si>
  <si>
    <t xml:space="preserve">Вводно-распр. устр-во  ВРУ-1-28-65 </t>
  </si>
  <si>
    <t xml:space="preserve">Вводно-распр. устр-во  ВРУ-1-41-00 </t>
  </si>
  <si>
    <t xml:space="preserve">Вводно-распр. устр-во  ВРУ-1-42-01 </t>
  </si>
  <si>
    <t xml:space="preserve">Вводно-распр. устр-во  ВРУ-1-46-00 </t>
  </si>
  <si>
    <t xml:space="preserve">Вводно-распр. устр-во  ВРУ-1-47-00 </t>
  </si>
  <si>
    <t xml:space="preserve">Вводно-распр. устр-во  ВРУ-1-48-03 </t>
  </si>
  <si>
    <t xml:space="preserve">Вводно-распр. устр-во  ВРУ-1-50-01 </t>
  </si>
  <si>
    <t xml:space="preserve">Ящики серии Я5000</t>
  </si>
  <si>
    <t xml:space="preserve">Ящик  Я 5110-18…3074</t>
  </si>
  <si>
    <t xml:space="preserve">Ящик  Я 5110-31…3474 </t>
  </si>
  <si>
    <t xml:space="preserve">Ящик  Я 5110-35...3674</t>
  </si>
  <si>
    <t xml:space="preserve">Ящик  Я 5110-37…3874</t>
  </si>
  <si>
    <t xml:space="preserve">Ящик  Я 5111-18…3074</t>
  </si>
  <si>
    <t xml:space="preserve">Ящик  Я 5111-31…3474 </t>
  </si>
  <si>
    <t xml:space="preserve">Ящик  Я 5111-35…3674 </t>
  </si>
  <si>
    <t xml:space="preserve">Ящик  Я 5111-37...3874 </t>
  </si>
  <si>
    <t xml:space="preserve">Ящик  Я 5114-18…3074 </t>
  </si>
  <si>
    <t xml:space="preserve">Ящик  Я 5114-31...3474 </t>
  </si>
  <si>
    <t xml:space="preserve">Ящик  Я 5114-35...3674 </t>
  </si>
  <si>
    <t xml:space="preserve">Ящик  Я 5114-37...3874 </t>
  </si>
  <si>
    <t xml:space="preserve">Ящик  Я 5115-18…3074 </t>
  </si>
  <si>
    <t xml:space="preserve">Ящик  Я 5115-31…3474 </t>
  </si>
  <si>
    <t xml:space="preserve">Ящик  Я 5115-35…3674 </t>
  </si>
  <si>
    <t xml:space="preserve">Ящик  Я 5115-37…3874 </t>
  </si>
  <si>
    <t xml:space="preserve">Ящик  Я 5125-18…3074</t>
  </si>
  <si>
    <t xml:space="preserve">Ящик  Я 5125-31…3474</t>
  </si>
  <si>
    <t xml:space="preserve">Ящик  Я 5125-35…3674 </t>
  </si>
  <si>
    <t xml:space="preserve">Ящик  Я 5125-37…3874</t>
  </si>
  <si>
    <t xml:space="preserve">Ящик  Я 5411-18…3074</t>
  </si>
  <si>
    <t xml:space="preserve">Ящик   Я 5411-31…3474 </t>
  </si>
  <si>
    <t xml:space="preserve">Ящик   Я 5411-35…3674 </t>
  </si>
  <si>
    <t xml:space="preserve">Ящик   Я 5411-37...3874 </t>
  </si>
  <si>
    <t xml:space="preserve">Рубильники</t>
  </si>
  <si>
    <t xml:space="preserve">Блок предохранитель-выкл.  БПВ-2 (250А)</t>
  </si>
  <si>
    <t xml:space="preserve">Блок предохранитель-выкл.  БПВ-4 (400А)</t>
  </si>
  <si>
    <t xml:space="preserve">Выключатель  ВР32-31А30220 100А</t>
  </si>
  <si>
    <t xml:space="preserve">Выключатель  ВР32-31А31240 100А</t>
  </si>
  <si>
    <t xml:space="preserve">Переключатель  ВР32-31А70220 100А</t>
  </si>
  <si>
    <t xml:space="preserve">Переключатель  ВР32-31А71240 100А</t>
  </si>
  <si>
    <t xml:space="preserve">Выключатель  ВР32-35А30220 250А</t>
  </si>
  <si>
    <t xml:space="preserve">Выключатель  ВР32-35А31240 250А</t>
  </si>
  <si>
    <t xml:space="preserve">Переключатель  ВР32-35А70220 250А</t>
  </si>
  <si>
    <t xml:space="preserve">Переключатель  ВР32-35А71240 250А</t>
  </si>
  <si>
    <t xml:space="preserve">Выключатель  ВР32-37А 30220 400А</t>
  </si>
  <si>
    <t xml:space="preserve">Выключатель  ВР32-37А31240 400А</t>
  </si>
  <si>
    <t xml:space="preserve">Переключатель  ВР32-37А70220 400А</t>
  </si>
  <si>
    <t xml:space="preserve">Переключатель  ВР32-37А71240 400А</t>
  </si>
  <si>
    <t xml:space="preserve">Выключатель  ВР32-39А30220 630А</t>
  </si>
  <si>
    <t xml:space="preserve">Выключатель  ВР32-39А31240 630А</t>
  </si>
  <si>
    <t xml:space="preserve">Переключатель  ВР32-39А70220 630А</t>
  </si>
  <si>
    <t xml:space="preserve">Переключатель  ВР32-39А71240 630А</t>
  </si>
  <si>
    <t xml:space="preserve">ЯБПВ-1    100 А   в комплекте с предохранителями</t>
  </si>
  <si>
    <t xml:space="preserve">ЯБПВ-1    100 А б/ПН2</t>
  </si>
  <si>
    <t xml:space="preserve">ЯБПВ-2    250 А   в комплекте с предохранителями</t>
  </si>
  <si>
    <t xml:space="preserve">ЯБПВ-2    250 А б/ПН2</t>
  </si>
  <si>
    <t xml:space="preserve">ЯБПВ-4    400 А   в комплекте с предохранителями</t>
  </si>
  <si>
    <t xml:space="preserve">ЯБПВ-4    400 А б/ПН2   IP31</t>
  </si>
  <si>
    <t xml:space="preserve">ЯВЗ-31   100 А   в комплекте с предохранителями</t>
  </si>
  <si>
    <t xml:space="preserve">ЯВЗ-31   100 А б/ПН2</t>
  </si>
  <si>
    <t xml:space="preserve">ЯВЗ-32   250 А   в комплекте с предохранителями</t>
  </si>
  <si>
    <t xml:space="preserve">ЯВЗ-32   250 А б/ПН2</t>
  </si>
  <si>
    <t xml:space="preserve">ЯВЗ-34   400А   в комплекте с предохранителями</t>
  </si>
  <si>
    <t xml:space="preserve">ЯВЗ-34   400А б/ПН2</t>
  </si>
  <si>
    <t xml:space="preserve">Ящик однолинейный  ЯВШ 2х 25</t>
  </si>
  <si>
    <t xml:space="preserve">Ящик однолинейный  ЯВШ 2х 63</t>
  </si>
  <si>
    <t xml:space="preserve">Ящик однолинейный  ЯВШ 2х100 без пакетника</t>
  </si>
  <si>
    <t xml:space="preserve">Ящик однолинейный  ЯВШ 2х100 с пакетником</t>
  </si>
  <si>
    <t xml:space="preserve">Ящик однолинейный  ЯВШ 3х 25</t>
  </si>
  <si>
    <t xml:space="preserve">Ящик однолинейный  ЯВШ 3х 63</t>
  </si>
  <si>
    <t xml:space="preserve">Разъединители</t>
  </si>
  <si>
    <t xml:space="preserve">Разъединитель с приводом ПР10  РВЗ-10\400  I, II исп. </t>
  </si>
  <si>
    <t xml:space="preserve">Разъединитель с приводом ПР10  РВЗ-10\400  III исп.</t>
  </si>
  <si>
    <t xml:space="preserve">Разъединитель с приводом ПР10  РВЗ-10\630  I, II исп.</t>
  </si>
  <si>
    <t xml:space="preserve">Разъединитель с приводом ПР10  РВЗ-10\630  III исп.</t>
  </si>
  <si>
    <t xml:space="preserve">Разъединитель с приводом ПР10  РВЗ-10\1000  I, II исп.</t>
  </si>
  <si>
    <t xml:space="preserve">Разъединитель с приводом ПР10  РВЗ-10\1000  III исп.</t>
  </si>
  <si>
    <t xml:space="preserve">Разъединитель  РЛНДМ-10\200</t>
  </si>
  <si>
    <t xml:space="preserve">Разъединитель  РЛНДМ-10\400</t>
  </si>
  <si>
    <t xml:space="preserve">Разъединитель  РЛНДМ-10\630</t>
  </si>
  <si>
    <t xml:space="preserve">Приборы</t>
  </si>
  <si>
    <t xml:space="preserve">Амперметры</t>
  </si>
  <si>
    <t xml:space="preserve">М381    </t>
  </si>
  <si>
    <t xml:space="preserve">М42200</t>
  </si>
  <si>
    <t xml:space="preserve">М42201</t>
  </si>
  <si>
    <t xml:space="preserve">М42202</t>
  </si>
  <si>
    <t xml:space="preserve">М42203</t>
  </si>
  <si>
    <t xml:space="preserve">М42300</t>
  </si>
  <si>
    <t xml:space="preserve">М 42301 </t>
  </si>
  <si>
    <t xml:space="preserve">М42303 </t>
  </si>
  <si>
    <t xml:space="preserve">М42304</t>
  </si>
  <si>
    <t xml:space="preserve">М42305</t>
  </si>
  <si>
    <t xml:space="preserve">М42306</t>
  </si>
  <si>
    <t xml:space="preserve">М4243 </t>
  </si>
  <si>
    <t xml:space="preserve">М4245</t>
  </si>
  <si>
    <t xml:space="preserve">М4247 </t>
  </si>
  <si>
    <t xml:space="preserve">М4248  </t>
  </si>
  <si>
    <t xml:space="preserve">М4250</t>
  </si>
  <si>
    <t xml:space="preserve">М4251</t>
  </si>
  <si>
    <t xml:space="preserve">М4256 </t>
  </si>
  <si>
    <t xml:space="preserve">М4257   </t>
  </si>
  <si>
    <t xml:space="preserve">М4262   </t>
  </si>
  <si>
    <t xml:space="preserve">М4263 </t>
  </si>
  <si>
    <t xml:space="preserve">М4264 </t>
  </si>
  <si>
    <t xml:space="preserve">М4265 </t>
  </si>
  <si>
    <t xml:space="preserve">М4272  </t>
  </si>
  <si>
    <t xml:space="preserve">Амперметр самопишущий  Н 3093     10000/5 А</t>
  </si>
  <si>
    <t xml:space="preserve">Шунт 75  ШСМ-М3 5-50А</t>
  </si>
  <si>
    <t xml:space="preserve">Шунт 75  ШСМ-М3 75А</t>
  </si>
  <si>
    <t xml:space="preserve">Шунт 75  ШСМ-М3 100А</t>
  </si>
  <si>
    <t xml:space="preserve">Шунт 75  ШСМ-М3 150А</t>
  </si>
  <si>
    <t xml:space="preserve">Шунт 75  ШСМ-М3 200А</t>
  </si>
  <si>
    <t xml:space="preserve">Шунт 75  ШСМ-М3 500 А</t>
  </si>
  <si>
    <t xml:space="preserve">Шунт 75  ШСМ-М3 750 А</t>
  </si>
  <si>
    <t xml:space="preserve">Шунт 75 ШИС 20-50 А</t>
  </si>
  <si>
    <t xml:space="preserve">Шунт 75 ШИС 100 А</t>
  </si>
  <si>
    <t xml:space="preserve">Шунт 75 ШИС 200А</t>
  </si>
  <si>
    <t xml:space="preserve">Шунт 75 ШИС 500А</t>
  </si>
  <si>
    <t xml:space="preserve">Шунт 75 ШИС 750А</t>
  </si>
  <si>
    <t xml:space="preserve">Шунт 75 ШИСВ 1000А</t>
  </si>
  <si>
    <t xml:space="preserve">Шунт 75 ШИС 1500А</t>
  </si>
  <si>
    <t xml:space="preserve">Амперметр  Э-365.1-1</t>
  </si>
  <si>
    <t xml:space="preserve">Амперметр перегрузочный  Э-365.1-2   </t>
  </si>
  <si>
    <t xml:space="preserve">Амперметр перегрузочный  Э-365-2   </t>
  </si>
  <si>
    <t xml:space="preserve">Амперметр  Э4200   20 А</t>
  </si>
  <si>
    <t xml:space="preserve">Амперметр  Э4201   50 А</t>
  </si>
  <si>
    <t xml:space="preserve">Амперметр  Э4202   50 А</t>
  </si>
  <si>
    <t xml:space="preserve">Амперметр  Э-8030 М1   </t>
  </si>
  <si>
    <t xml:space="preserve">Амперметр  Э-8032 М1   </t>
  </si>
  <si>
    <t xml:space="preserve">Амперметр  ЭА 0700  </t>
  </si>
  <si>
    <t xml:space="preserve">Амперметр  ЭА 0701  </t>
  </si>
  <si>
    <t xml:space="preserve">Амперметр  ЭА-0702  </t>
  </si>
  <si>
    <t xml:space="preserve">Амперметр  ЭА 0703 </t>
  </si>
  <si>
    <t xml:space="preserve">Амперметр переменного тока  ЭА2258.3  </t>
  </si>
  <si>
    <t xml:space="preserve">Вольтметры</t>
  </si>
  <si>
    <t xml:space="preserve">Вольтметр пост.тока  М381   </t>
  </si>
  <si>
    <t xml:space="preserve">Вольтметр пост.тока  М381.1   </t>
  </si>
  <si>
    <t xml:space="preserve">Вольтметр пост.тока  М42300    </t>
  </si>
  <si>
    <t xml:space="preserve">Вольтметр пост. тока  М 42301   </t>
  </si>
  <si>
    <t xml:space="preserve">Вольтметр пост.тока  М4243    </t>
  </si>
  <si>
    <t xml:space="preserve">Вольтметр М4262</t>
  </si>
  <si>
    <t xml:space="preserve">Вольтметр М4264  </t>
  </si>
  <si>
    <t xml:space="preserve">Вольтметр самопишущий  Н 3092   </t>
  </si>
  <si>
    <t xml:space="preserve">Вольтметр самопишущий  Н 3093 </t>
  </si>
  <si>
    <t xml:space="preserve">Шунт 75 ШСМ МЗ 100 А</t>
  </si>
  <si>
    <t xml:space="preserve">Шунт 75 ШСМ МЗ 200 А</t>
  </si>
  <si>
    <t xml:space="preserve">Вольтметр  Э-365.1-1    </t>
  </si>
  <si>
    <t xml:space="preserve">Вольтметр  Э4203  </t>
  </si>
  <si>
    <t xml:space="preserve">Вольтметр  Э4204   </t>
  </si>
  <si>
    <t xml:space="preserve">Вольтметр  Э4205   </t>
  </si>
  <si>
    <t xml:space="preserve">Вольтметр  Э-8030 М1   </t>
  </si>
  <si>
    <t xml:space="preserve">Вольтметр  Э-8032 М1  </t>
  </si>
  <si>
    <t xml:space="preserve">Вольтметр пост. тока  ЭВ 0607  </t>
  </si>
  <si>
    <t xml:space="preserve">Вольтметр  ЭВ 0702  </t>
  </si>
  <si>
    <t xml:space="preserve">Вольтметр  ЭВ 0703</t>
  </si>
  <si>
    <t xml:space="preserve">Вольтметр  ЭВ2259.2 </t>
  </si>
  <si>
    <t xml:space="preserve">Вольтамперметры</t>
  </si>
  <si>
    <t xml:space="preserve">Вольтамерметр пост. тока  М2044 </t>
  </si>
  <si>
    <t xml:space="preserve">Тестеры</t>
  </si>
  <si>
    <t xml:space="preserve">Прибор эл.изм. комбинированный  Ц 43101</t>
  </si>
  <si>
    <t xml:space="preserve">Прибор эл.изм. комбинированный  Ц 43104</t>
  </si>
  <si>
    <t xml:space="preserve">Прибор эл.изм. комбинированный  Ц 43109</t>
  </si>
  <si>
    <t xml:space="preserve">Прибор эл.изм. комбинированный  Ц 43113</t>
  </si>
  <si>
    <t xml:space="preserve">Прибор эл.изм. комбинированный  Ц 4317М</t>
  </si>
  <si>
    <t xml:space="preserve">Прибор эл.изм. комбинированный  Ц 43313.1</t>
  </si>
  <si>
    <t xml:space="preserve">Прибор эл.изм. комбинированный  Ц 4342М1</t>
  </si>
  <si>
    <t xml:space="preserve">Прибор эл.изм. комбинированный  Ц 4352М1</t>
  </si>
  <si>
    <t xml:space="preserve">Прибор эл.изм. комбинированный  Ц 4353</t>
  </si>
  <si>
    <t xml:space="preserve">Прибор эл.изм. комбинированный  Ц 4354-М1</t>
  </si>
  <si>
    <t xml:space="preserve">Прибор эл.изм. комбинированный  Ц 4380М</t>
  </si>
  <si>
    <t xml:space="preserve">Прибор аналоговый(стрелочный)  ЭК 4302</t>
  </si>
  <si>
    <t xml:space="preserve">Мультиметры</t>
  </si>
  <si>
    <t xml:space="preserve">Мультиметр  M1015B</t>
  </si>
  <si>
    <t xml:space="preserve">Мультиметр  M2000</t>
  </si>
  <si>
    <t xml:space="preserve">Мультиметр  M-300</t>
  </si>
  <si>
    <t xml:space="preserve">Мультиметр  M-320</t>
  </si>
  <si>
    <t xml:space="preserve">Мультиметр  M-3211D</t>
  </si>
  <si>
    <t xml:space="preserve">Мультиметр  M830В</t>
  </si>
  <si>
    <t xml:space="preserve">Мультиметр  M832</t>
  </si>
  <si>
    <t xml:space="preserve">Мультиметр  M838</t>
  </si>
  <si>
    <t xml:space="preserve">Мультиметр  M838  у Г. И. для прозвонки</t>
  </si>
  <si>
    <t xml:space="preserve">Мультиметр  M890C+</t>
  </si>
  <si>
    <t xml:space="preserve">Мультиметр  M890D</t>
  </si>
  <si>
    <t xml:space="preserve">Мультиметр  M890F</t>
  </si>
  <si>
    <t xml:space="preserve">Мультиметр  M890G</t>
  </si>
  <si>
    <t xml:space="preserve">Мультиметр  M-92A</t>
  </si>
  <si>
    <t xml:space="preserve">Мультиметр  M980</t>
  </si>
  <si>
    <t xml:space="preserve">Мультиметр  MAS-838</t>
  </si>
  <si>
    <t xml:space="preserve">Мультиметр  MY-60</t>
  </si>
  <si>
    <t xml:space="preserve">Мультиметр  MY6013A</t>
  </si>
  <si>
    <t xml:space="preserve">Мультиметр  MY-61</t>
  </si>
  <si>
    <t xml:space="preserve">Мультиметр  MY-62</t>
  </si>
  <si>
    <t xml:space="preserve">Мультиметр  MY6243</t>
  </si>
  <si>
    <t xml:space="preserve">Мультиметр  MY-63</t>
  </si>
  <si>
    <t xml:space="preserve">Мультиметр  MY-64</t>
  </si>
  <si>
    <t xml:space="preserve">Мультиметр  MY-65</t>
  </si>
  <si>
    <t xml:space="preserve">Мультиметр  MY-67</t>
  </si>
  <si>
    <t xml:space="preserve">Мультиметр  MY-68</t>
  </si>
  <si>
    <t xml:space="preserve">Мультиметр  YX360TRA</t>
  </si>
  <si>
    <t xml:space="preserve">Мультиметр  YX360TRN</t>
  </si>
  <si>
    <t xml:space="preserve">Мультиметр цифровой  М4580Ц</t>
  </si>
  <si>
    <t xml:space="preserve">Мультиметр цифровой  М4581Ц</t>
  </si>
  <si>
    <t xml:space="preserve">Мультиметр цифровой  М4583/1Ц</t>
  </si>
  <si>
    <t xml:space="preserve">Мультиметр цифровой  М4583/2Ц</t>
  </si>
  <si>
    <t xml:space="preserve">Мультиметр аналоговый  М4585А </t>
  </si>
  <si>
    <t xml:space="preserve">Приставка к М266  М-261</t>
  </si>
  <si>
    <t xml:space="preserve">Мегаомметры</t>
  </si>
  <si>
    <t xml:space="preserve">Мегаомметр  ЭС 0202/1Г</t>
  </si>
  <si>
    <t xml:space="preserve">Мегаомметр  ЭС 0202/2Г </t>
  </si>
  <si>
    <t xml:space="preserve">Мегомметр  ЭС 0210/1-Г</t>
  </si>
  <si>
    <t xml:space="preserve">Мегомметр  ЭС 0210/2-Г</t>
  </si>
  <si>
    <t xml:space="preserve">Мегомметр  ЭС 0210/3-Г</t>
  </si>
  <si>
    <t xml:space="preserve">Микроомметр  Ф4104-М1</t>
  </si>
  <si>
    <t xml:space="preserve">Мегаомметрическая приставка  МП4579</t>
  </si>
  <si>
    <t xml:space="preserve">Омметры</t>
  </si>
  <si>
    <t xml:space="preserve">Омметр  М419</t>
  </si>
  <si>
    <t xml:space="preserve">Омметр  М372</t>
  </si>
  <si>
    <t xml:space="preserve">Омметр  М41070/1 </t>
  </si>
  <si>
    <t xml:space="preserve">Омметр  ЭС 0212</t>
  </si>
  <si>
    <t xml:space="preserve">Контроль изоляции</t>
  </si>
  <si>
    <t xml:space="preserve">Прибор контроля изоляции  Ф4106</t>
  </si>
  <si>
    <t xml:space="preserve">Ваттметры/Фазометры</t>
  </si>
  <si>
    <t xml:space="preserve">Ваттметр трехфазный  Ц 301/1  </t>
  </si>
  <si>
    <t xml:space="preserve">Фазометр трехфазный  Ц 302/1  </t>
  </si>
  <si>
    <t xml:space="preserve">Фазоуказатель  ЭИ-5001</t>
  </si>
  <si>
    <t xml:space="preserve">Милливольтметры</t>
  </si>
  <si>
    <t xml:space="preserve">Милливольтметр  Ш-4540</t>
  </si>
  <si>
    <t xml:space="preserve">Милливольтметр  Ш-4540/1  </t>
  </si>
  <si>
    <t xml:space="preserve">Милливольтметр  Ш-4541   </t>
  </si>
  <si>
    <t xml:space="preserve">Милливольтметр  Ш-4541/1</t>
  </si>
  <si>
    <t xml:space="preserve">Искробезопасный милливольтметр  Ш-4547</t>
  </si>
  <si>
    <t xml:space="preserve">Клещи электроизмерительные</t>
  </si>
  <si>
    <t xml:space="preserve">Клещи токоизмерительные  ВМ 803</t>
  </si>
  <si>
    <t xml:space="preserve">Клещи  Д 90</t>
  </si>
  <si>
    <t xml:space="preserve">Клещи электроизмерительные  К4570/1Ц</t>
  </si>
  <si>
    <t xml:space="preserve">Клещи электроизмерительные  К4570/2Ц</t>
  </si>
  <si>
    <t xml:space="preserve">Клещи электроизмерительные  К4571Ц (1000В 1000А)</t>
  </si>
  <si>
    <t xml:space="preserve">Клещи электроизмерительные  К4575А</t>
  </si>
  <si>
    <t xml:space="preserve">Клещи электроизмерительные  К4575А/1А</t>
  </si>
  <si>
    <t xml:space="preserve">Клещи электроизмерительные  К4577А</t>
  </si>
  <si>
    <t xml:space="preserve">Клещи токоизмерительные  М 266</t>
  </si>
  <si>
    <t xml:space="preserve">Клещи токоизмерительные  М 266F</t>
  </si>
  <si>
    <t xml:space="preserve">Клещи токоизмерительные  М 266С+</t>
  </si>
  <si>
    <t xml:space="preserve">Клещи токоизмерит.  М 9912</t>
  </si>
  <si>
    <t xml:space="preserve">Клещи токоизм.  Ц 4502</t>
  </si>
  <si>
    <t xml:space="preserve">Клещи токоизмерительные  Ц 4505М</t>
  </si>
  <si>
    <t xml:space="preserve">Клещи  Ц4506</t>
  </si>
  <si>
    <t xml:space="preserve">Клещи  Ц 4506  БРАК</t>
  </si>
  <si>
    <t xml:space="preserve">Переносные заземления</t>
  </si>
  <si>
    <t xml:space="preserve">Устр-во наброса на провода ВЛ  УНП-10 ВЛ "Бумеранг" для ВЛ 10кВ</t>
  </si>
  <si>
    <t xml:space="preserve">Устр-во для наброса на ВЛ  Устройство для наброса на ВЛ до 10кВ</t>
  </si>
  <si>
    <t xml:space="preserve">Переносное заземление  ЗПЛ -1</t>
  </si>
  <si>
    <t xml:space="preserve">Переносное заземление  ЗПЛ -10 (25 мм)</t>
  </si>
  <si>
    <t xml:space="preserve">Переносное заземление  ЗПЛ- 35-1 (сеч.пр.=25мм кв)</t>
  </si>
  <si>
    <t xml:space="preserve">Переносное заземление  ЗПЛ- 35-3 (сеч.пр.=25мм кв)</t>
  </si>
  <si>
    <t xml:space="preserve">Переносное заземление  ЗПЛ- 35-3 (сеч.пр.=50мм кв)</t>
  </si>
  <si>
    <t xml:space="preserve">Переносное заземление  ЗПЛ- 35-3 (сеч.пр.=70мм кв)</t>
  </si>
  <si>
    <t xml:space="preserve">Переносное заземление  ЗПЛ-110-1 (сеч.пр.=25мм кв)</t>
  </si>
  <si>
    <t xml:space="preserve">Переносное заземление  ЗПЛ-110-3 (сеч.пр.=25мм кв)</t>
  </si>
  <si>
    <t xml:space="preserve">Переносное заземление  ЗПЛ-110-3 (сеч.пр.=50мм кв)</t>
  </si>
  <si>
    <t xml:space="preserve">Переносное заземление  ЗПЛ-110-3 (сеч.пр.=70мм кв)</t>
  </si>
  <si>
    <t xml:space="preserve">Переносное заземление  ЗПЛ-110-3 (сеч.пр.=95мм кв)</t>
  </si>
  <si>
    <t xml:space="preserve">Переносное заземление  ЗПЛ-220-1 (сеч.пр.=25мм кв)</t>
  </si>
  <si>
    <t xml:space="preserve">Переносное заземление  ЗПЛ-220-1 (сеч.пр.=50мм кв)</t>
  </si>
  <si>
    <t xml:space="preserve">Переносное заземление  ЗПЛ-220-3 (сеч.пр.=25мм кв)</t>
  </si>
  <si>
    <t xml:space="preserve">Переносное заземление  ЗПЛ-220-3 (сеч.пр.=50мм кв)</t>
  </si>
  <si>
    <t xml:space="preserve">Переносное заземление  ЗПП- 15   (сеч.пр.=17мм кв)</t>
  </si>
  <si>
    <t xml:space="preserve">Переносное заземление  ЗПП- 15   (сеч.пр.=25мм кв)</t>
  </si>
  <si>
    <t xml:space="preserve">Переносное заземление  ЗПП- 15   (сеч.пр.=50 мм кв)</t>
  </si>
  <si>
    <t xml:space="preserve">Переносное заземление  ЗПП- 15   (сеч.пр.=70мм кв)</t>
  </si>
  <si>
    <t xml:space="preserve">Переносное заземление  ЗПП- 35   (сеч.пр.=25мм кв)</t>
  </si>
  <si>
    <t xml:space="preserve">Переносное заземление  ЗПП- 35   (сеч.пр.=50мм кв)</t>
  </si>
  <si>
    <t xml:space="preserve">Переносное соединение  ЗПП- 35   (сеч.пр.=70мм кв)</t>
  </si>
  <si>
    <t xml:space="preserve">Переносное заземление  ЗПП-110   (сеч.пр.=25мм кв)</t>
  </si>
  <si>
    <t xml:space="preserve">Переносное заземление  ПЗ 110-220</t>
  </si>
  <si>
    <t xml:space="preserve">Переносное заземление  ПЗ 330-500</t>
  </si>
  <si>
    <t xml:space="preserve">Переносное заземление  ПЗРУ-1 (сеч.70 мм)</t>
  </si>
  <si>
    <t xml:space="preserve">Переносное заземление  ПЗРУ-1М</t>
  </si>
  <si>
    <t xml:space="preserve">Переносное заземление  ПЗРУ-1М  (сеч. 25 мм кв.)</t>
  </si>
  <si>
    <t xml:space="preserve">Переносное заземление  ПЗРУ-2</t>
  </si>
  <si>
    <t xml:space="preserve">Переносное заземление  ПЗУ-1</t>
  </si>
  <si>
    <t xml:space="preserve">Переносное заземление  ШЗП  0.4кВ-4 ВЛ</t>
  </si>
  <si>
    <t xml:space="preserve">Переносное заземление  ШЗП  1-МУ1-ВЛ</t>
  </si>
  <si>
    <t xml:space="preserve">Переносное заземление  ШЗП  1-МУ1-РУ</t>
  </si>
  <si>
    <t xml:space="preserve">Переносное заземление  ШЗП 10кВ-3 ВЛ</t>
  </si>
  <si>
    <t xml:space="preserve">Переносное заземление  ШЗП 10кВ-3 ПС</t>
  </si>
  <si>
    <t xml:space="preserve">Переносное заземление  ШЗП 10-МУ1-ВЛ</t>
  </si>
  <si>
    <t xml:space="preserve">Переносное заземление  ШЗП 10-МУ1-РУ</t>
  </si>
  <si>
    <t xml:space="preserve">Переносное заземление  ШЗП 35кВ-3 ВЛ</t>
  </si>
  <si>
    <t xml:space="preserve">Переносное заземление  ШЗП 35кВ-3 ПС</t>
  </si>
  <si>
    <t xml:space="preserve">Переносное заземление  ШЗП 35-МУ1-ВЛ</t>
  </si>
  <si>
    <t xml:space="preserve">Переносное заземление  ШЗП 35-МУ1-РУ</t>
  </si>
  <si>
    <t xml:space="preserve">Переносное заземление  ШЗП110кВ-1 ВЛ</t>
  </si>
  <si>
    <t xml:space="preserve">Переносное заземление  ШЗП110кВ-1 ПС</t>
  </si>
  <si>
    <t xml:space="preserve">Переносное заземление  ШЗП110-МУ1-ВЛ</t>
  </si>
  <si>
    <t xml:space="preserve">Переносное заземление  ШЗП110-МУ1-РУ</t>
  </si>
  <si>
    <t xml:space="preserve">Переносное заземление  ШЗП220кВ-1 ВЛ</t>
  </si>
  <si>
    <t xml:space="preserve">Переносное заземление  ШЗП220кВ-1 ПС</t>
  </si>
  <si>
    <t xml:space="preserve">Переносное заземление  ШЗП500кВ-1 ВЛ</t>
  </si>
  <si>
    <t xml:space="preserve">Переносное заземление  ШЗП500кВ-1 ПС</t>
  </si>
  <si>
    <t xml:space="preserve">Указатели напряжения</t>
  </si>
  <si>
    <t xml:space="preserve">Индикатор-отвертка</t>
  </si>
  <si>
    <t xml:space="preserve">Переносной индикатор напр-я  ПИН 90-2М</t>
  </si>
  <si>
    <t xml:space="preserve">Указатель высокого напряжения  УВН 220</t>
  </si>
  <si>
    <t xml:space="preserve">Указатель напряжения  УВН- 80-2М</t>
  </si>
  <si>
    <t xml:space="preserve">Указатель напряжения  УВН- 80-3М</t>
  </si>
  <si>
    <t xml:space="preserve">Указатель высокого напряжения  УВН- 90М-35</t>
  </si>
  <si>
    <t xml:space="preserve">Указатель высокого напряжения  УВН- 90М-35-220</t>
  </si>
  <si>
    <t xml:space="preserve">Указатель высокого напряжения  УВН-90М -110</t>
  </si>
  <si>
    <t xml:space="preserve">Указатель высокого напряжения  УВН-90М -220</t>
  </si>
  <si>
    <t xml:space="preserve">Указатель напряжения  УВНИ 35-220</t>
  </si>
  <si>
    <t xml:space="preserve">Указатель напряжения  УВНИШ-10СЗ ИП </t>
  </si>
  <si>
    <t xml:space="preserve">Указатель напряжения  УВНК 6-35М</t>
  </si>
  <si>
    <t xml:space="preserve">Указатель напряжения  УВНУ-10СЗ ИП</t>
  </si>
  <si>
    <t xml:space="preserve">Указатель напряжения  УВНУ-2М   2-10кВ</t>
  </si>
  <si>
    <t xml:space="preserve">Указатель напр-я  УВНФ-10СЗ</t>
  </si>
  <si>
    <t xml:space="preserve">Штанги оперативные,изолирующие</t>
  </si>
  <si>
    <t xml:space="preserve">Штанга оперативная  ШО-  1</t>
  </si>
  <si>
    <t xml:space="preserve">Штанга оперативная  ШО- 10</t>
  </si>
  <si>
    <t xml:space="preserve">Штанга оперативная  ШО- 15</t>
  </si>
  <si>
    <t xml:space="preserve">Штанга оперативная  ШО- 35</t>
  </si>
  <si>
    <t xml:space="preserve">Штанга оперативная  ШО-110</t>
  </si>
  <si>
    <t xml:space="preserve">Штанга оперативная  ШО-220</t>
  </si>
  <si>
    <t xml:space="preserve">Штанга оперативная  ШО-500</t>
  </si>
  <si>
    <t xml:space="preserve">Штанга оперативная  ШОУ-  1</t>
  </si>
  <si>
    <t xml:space="preserve">Штанга оперативная  ШОУ- 10</t>
  </si>
  <si>
    <t xml:space="preserve">Штанга оперативная  ШОУ- 15</t>
  </si>
  <si>
    <t xml:space="preserve">Штанга оперативная  ШОУ- 35</t>
  </si>
  <si>
    <t xml:space="preserve">Штанга оперативная  ШОУ-110</t>
  </si>
  <si>
    <t xml:space="preserve">Штанга оперативная  ШОУ-220</t>
  </si>
  <si>
    <t xml:space="preserve">Штанга оперативная  ШОУ-330</t>
  </si>
  <si>
    <t xml:space="preserve">Средства индивидуальной защиты</t>
  </si>
  <si>
    <t xml:space="preserve">Боты диэлектрические</t>
  </si>
  <si>
    <t xml:space="preserve">Диэлектрический коврик 500х500</t>
  </si>
  <si>
    <t xml:space="preserve">Диэлектрический коврик 700х700</t>
  </si>
  <si>
    <t xml:space="preserve">Диэлектрический коврик 750х750</t>
  </si>
  <si>
    <t xml:space="preserve">Когти-лазы монтерские  КЛМ-1</t>
  </si>
  <si>
    <t xml:space="preserve">Когти-лазы монтерские  КЛМ-2</t>
  </si>
  <si>
    <t xml:space="preserve">Когти монтерские  КМ-1</t>
  </si>
  <si>
    <t xml:space="preserve">Когти монтерские  КМ-2</t>
  </si>
  <si>
    <t xml:space="preserve">Когти  КММ</t>
  </si>
  <si>
    <t xml:space="preserve">Лазы  ЛМЦ</t>
  </si>
  <si>
    <t xml:space="preserve">Лазы универсальные  ЛУ-1</t>
  </si>
  <si>
    <t xml:space="preserve">Перчатки диэлектр.латексные</t>
  </si>
  <si>
    <t xml:space="preserve">Перчатки диэлектр.штанцованные</t>
  </si>
  <si>
    <t xml:space="preserve">Пояс  ПМ-Н без лямок и стропа</t>
  </si>
  <si>
    <t xml:space="preserve">Пояс монтерский  ПМ-Н</t>
  </si>
  <si>
    <t xml:space="preserve">Пояс предохран-й  ПП-Л </t>
  </si>
  <si>
    <t xml:space="preserve">Ремни кожаные</t>
  </si>
  <si>
    <t xml:space="preserve">Строп съемный из капронового каната с 2-мя карабинами СП</t>
  </si>
  <si>
    <t xml:space="preserve">Строп съемный из капроновой ленты СЛП</t>
  </si>
  <si>
    <t xml:space="preserve">Строп съемный из цепи СЦ</t>
  </si>
  <si>
    <t xml:space="preserve">Шипы для когтей</t>
  </si>
  <si>
    <t xml:space="preserve">Шипы для лазов</t>
  </si>
  <si>
    <t xml:space="preserve">Сирены   </t>
  </si>
  <si>
    <t xml:space="preserve">Звонок громкого боя  МЗ-2 "Сторож"  </t>
  </si>
  <si>
    <t xml:space="preserve">Оповещатель звуковой  МЗМ-1      </t>
  </si>
  <si>
    <t xml:space="preserve">Сирена  СС-1   </t>
  </si>
  <si>
    <t xml:space="preserve">Звонки</t>
  </si>
  <si>
    <t xml:space="preserve">Звонки DINUY (Испания)</t>
  </si>
  <si>
    <t xml:space="preserve">ЗВ  Звонок электрический бытовой без кнопки</t>
  </si>
  <si>
    <t xml:space="preserve">Звонок DINUY Bison</t>
  </si>
  <si>
    <t xml:space="preserve">Звонок DINUY Bison 2000</t>
  </si>
  <si>
    <t xml:space="preserve">Звонок DINUY Campana</t>
  </si>
  <si>
    <t xml:space="preserve">Звонок DINUY Clasico</t>
  </si>
  <si>
    <t xml:space="preserve">Звонок DINUY Egeo</t>
  </si>
  <si>
    <t xml:space="preserve">Звонок DINUY Icaro</t>
  </si>
  <si>
    <t xml:space="preserve">Звонок DINUY Lumen</t>
  </si>
  <si>
    <t xml:space="preserve">Звонок DINUY Luxor</t>
  </si>
  <si>
    <t xml:space="preserve">Звонок DINUY Melodia</t>
  </si>
  <si>
    <t xml:space="preserve">Звонок DINUY Mignon</t>
  </si>
  <si>
    <t xml:space="preserve">Звонок DINUY Multex</t>
  </si>
  <si>
    <t xml:space="preserve">Звонок DINUY Onix</t>
  </si>
  <si>
    <t xml:space="preserve">Звонок DINUY Stella</t>
  </si>
  <si>
    <t xml:space="preserve">Звонок DINUY Tebas</t>
  </si>
  <si>
    <t xml:space="preserve">Звонок DINUY Trison</t>
  </si>
  <si>
    <t xml:space="preserve">Звонок DINUY Zumbi</t>
  </si>
  <si>
    <t xml:space="preserve">Звонки беспроводные Light On (Польша)</t>
  </si>
  <si>
    <t xml:space="preserve">Звонок беспров. Е-111 золотой</t>
  </si>
  <si>
    <t xml:space="preserve">Звонок беспров. Е-112 коричн.</t>
  </si>
  <si>
    <t xml:space="preserve">Звонок беспров. Е-113 серебро</t>
  </si>
  <si>
    <t xml:space="preserve">Звонок беспров. Е-114 золото</t>
  </si>
  <si>
    <t xml:space="preserve">Звонок беспров. Е-115 серебро</t>
  </si>
  <si>
    <t xml:space="preserve">Звонок беспров. Е-116 белый</t>
  </si>
  <si>
    <t xml:space="preserve">Звонок беспров. Е-117 серебро</t>
  </si>
  <si>
    <t xml:space="preserve">Звонок беспров. Е-118 светл.золото</t>
  </si>
  <si>
    <t xml:space="preserve">Звонок беспров. Е-119 белый</t>
  </si>
  <si>
    <t xml:space="preserve">Звонок беспров. Е-120 белый</t>
  </si>
  <si>
    <t xml:space="preserve">Звонок беспров. Е-121 белый</t>
  </si>
  <si>
    <t xml:space="preserve">Звонок беспров. Е-122 серебро</t>
  </si>
  <si>
    <t xml:space="preserve">Электроустановочные изделия</t>
  </si>
  <si>
    <t xml:space="preserve">БЕЛАРУСЬ</t>
  </si>
  <si>
    <t xml:space="preserve">Выключатель А16-023</t>
  </si>
  <si>
    <t xml:space="preserve">Выключатель С16-017</t>
  </si>
  <si>
    <t xml:space="preserve">Выключатель С56-024</t>
  </si>
  <si>
    <t xml:space="preserve">Розетка  РА10-308</t>
  </si>
  <si>
    <t xml:space="preserve">Розетка  РА16-243</t>
  </si>
  <si>
    <t xml:space="preserve">Розетка  РА16-244</t>
  </si>
  <si>
    <t xml:space="preserve">Розетка  РС10-304</t>
  </si>
  <si>
    <t xml:space="preserve">Розетка РА16-014</t>
  </si>
  <si>
    <t xml:space="preserve">Розетка с з/к РА16-004</t>
  </si>
  <si>
    <t xml:space="preserve">Блоки</t>
  </si>
  <si>
    <t xml:space="preserve">Блок 2В-РЦ-204 (скр. проводки)</t>
  </si>
  <si>
    <t xml:space="preserve">Блок 3В-РЦ-203 (скр. проводки)</t>
  </si>
  <si>
    <t xml:space="preserve">Герметичные</t>
  </si>
  <si>
    <t xml:space="preserve">Выключат. брызгозащ.откр.уст. А16001</t>
  </si>
  <si>
    <t xml:space="preserve">Выключат. брызгозащ.откр.уст.1-кл.коридор.А64-103</t>
  </si>
  <si>
    <t xml:space="preserve">Выключатель 1 ОП А14-100л</t>
  </si>
  <si>
    <t xml:space="preserve">Выключатель 2 ОП А56-142</t>
  </si>
  <si>
    <t xml:space="preserve">Роз.брызгозащ.двухмест. РА10-213 с з/к</t>
  </si>
  <si>
    <t xml:space="preserve">Розетка брызг.о/у РА6002</t>
  </si>
  <si>
    <t xml:space="preserve">Розетка брызг.о/у с крышкой РА10-001(типа РА10-302</t>
  </si>
  <si>
    <t xml:space="preserve">Розетка евро брызгозащ РА 16-214</t>
  </si>
  <si>
    <t xml:space="preserve">РОЗЕТКА ПГ 2К+З, 1 ОП (с крышкой) РА10-002</t>
  </si>
  <si>
    <t xml:space="preserve">Серия АННА</t>
  </si>
  <si>
    <t xml:space="preserve">Выключатель  откр.уст.двухклав. А56-005</t>
  </si>
  <si>
    <t xml:space="preserve">Выключатель  откр.уст.одноклав. А16-041 (Анна)</t>
  </si>
  <si>
    <t xml:space="preserve">Выключатель  скр.уст.двухклав. С56-007</t>
  </si>
  <si>
    <t xml:space="preserve">Выключатель  скр.уст.одноклав. С16-045 (Анна)</t>
  </si>
  <si>
    <t xml:space="preserve">Розетка откр. уст одномест.с з/к РА 16-648</t>
  </si>
  <si>
    <t xml:space="preserve">Розетка откр.уст. одномест.РА10-154</t>
  </si>
  <si>
    <t xml:space="preserve">Розетка скр.уст. одномест.с з/к РС 16-646</t>
  </si>
  <si>
    <t xml:space="preserve">Розетка скр.уст. одномест.РС10-158</t>
  </si>
  <si>
    <t xml:space="preserve">Серия БЭЛЛА</t>
  </si>
  <si>
    <t xml:space="preserve">Выключатель  скр.уст.двухклав. (ток-6А) С56-008</t>
  </si>
  <si>
    <t xml:space="preserve">Выключатель  скр.уст.одноклав. (ток-6А) С16-046</t>
  </si>
  <si>
    <t xml:space="preserve">Розетка скр.уст. одномест. РС10-159</t>
  </si>
  <si>
    <t xml:space="preserve">Розетка скр.уст. одномест.с з/к РС10-649</t>
  </si>
  <si>
    <t xml:space="preserve">Серия ВАЛЕНТИНА</t>
  </si>
  <si>
    <t xml:space="preserve">Выключатель  откр.уст.двухклав. А56-025</t>
  </si>
  <si>
    <t xml:space="preserve">Выключатель  откр.уст.одноклав. А16-038</t>
  </si>
  <si>
    <t xml:space="preserve">Выключатель  скр.уст.двухклав. С56-034</t>
  </si>
  <si>
    <t xml:space="preserve">Выключатель  скр.уст.одноклав. С16-040</t>
  </si>
  <si>
    <t xml:space="preserve">Розетка  РА10-382</t>
  </si>
  <si>
    <t xml:space="preserve">Розетка откр.уст. двухмест.с з/к РА16-826</t>
  </si>
  <si>
    <t xml:space="preserve">Розетка откр.уст. с з/к РА10-638</t>
  </si>
  <si>
    <t xml:space="preserve">Розетка откр.уст. с з/к РА16-638</t>
  </si>
  <si>
    <t xml:space="preserve">Розетка РА10-266</t>
  </si>
  <si>
    <t xml:space="preserve">Розетка РС10-393</t>
  </si>
  <si>
    <t xml:space="preserve">Розетка скр.уст. двухмест.с з/к РС16-830</t>
  </si>
  <si>
    <t xml:space="preserve">Розетка скр.уст. РС10-153</t>
  </si>
  <si>
    <t xml:space="preserve">Розетка скр.уст. с з/к РС16-635</t>
  </si>
  <si>
    <t xml:space="preserve">Серия ГЛОРИЯ</t>
  </si>
  <si>
    <t xml:space="preserve">Выключатель  скр.уст.двухклав. С510-005</t>
  </si>
  <si>
    <t xml:space="preserve">Выключатель  скр.уст.одноклав. С110-018</t>
  </si>
  <si>
    <t xml:space="preserve">Розетка скр.уст. одномест. РС10-181</t>
  </si>
  <si>
    <t xml:space="preserve">Розетка скр.уст. одномест.с з/к РС10-663</t>
  </si>
  <si>
    <t xml:space="preserve">Серия ПРИМА</t>
  </si>
  <si>
    <t xml:space="preserve">Выключатель А16-051</t>
  </si>
  <si>
    <t xml:space="preserve">Выключатель А56-029</t>
  </si>
  <si>
    <t xml:space="preserve">Выключатель С16-057</t>
  </si>
  <si>
    <t xml:space="preserve">Выключатель С56-043</t>
  </si>
  <si>
    <t xml:space="preserve">Розетка  РА10-403</t>
  </si>
  <si>
    <t xml:space="preserve">Розетка  РА16-003/1</t>
  </si>
  <si>
    <t xml:space="preserve">Розетка  РА16-757</t>
  </si>
  <si>
    <t xml:space="preserve">Розетка  РС10-184</t>
  </si>
  <si>
    <t xml:space="preserve">Розетка  РС10-407</t>
  </si>
  <si>
    <t xml:space="preserve">Розетка  РС16-004</t>
  </si>
  <si>
    <t xml:space="preserve">Розетка  РС16-007</t>
  </si>
  <si>
    <t xml:space="preserve">Розетка РА10-164</t>
  </si>
  <si>
    <t xml:space="preserve">Серия РОНДО</t>
  </si>
  <si>
    <t xml:space="preserve">Выключатель С16-066 (со свет. индикацией Рондо)</t>
  </si>
  <si>
    <t xml:space="preserve">Выключатель С16-067 (Рондо)</t>
  </si>
  <si>
    <t xml:space="preserve">Выключатель С56-051 (со свет. индикацией Рондо)</t>
  </si>
  <si>
    <t xml:space="preserve">Выключатель С56-052 /РОНДО/</t>
  </si>
  <si>
    <t xml:space="preserve">Розетка РС10-185 (Рондо)</t>
  </si>
  <si>
    <t xml:space="preserve">Розетка РС10-185 (слоновая кость)</t>
  </si>
  <si>
    <t xml:space="preserve">Розетка РС16-264 (РОНДО)</t>
  </si>
  <si>
    <t xml:space="preserve">Розетка РС16-756 (Рондо)</t>
  </si>
  <si>
    <t xml:space="preserve">Розетка РС16-756 (слоновая кость)</t>
  </si>
  <si>
    <t xml:space="preserve">Коробки</t>
  </si>
  <si>
    <t xml:space="preserve">Коробки взрывозащищенные</t>
  </si>
  <si>
    <t xml:space="preserve">Коробка соединительная КП-12</t>
  </si>
  <si>
    <t xml:space="preserve">Коробка соединительная КП-24</t>
  </si>
  <si>
    <t xml:space="preserve">Коробка соединительная КП-48</t>
  </si>
  <si>
    <t xml:space="preserve">Коробка соединительная КП-6</t>
  </si>
  <si>
    <t xml:space="preserve">Коробки распределительные (распаячные)</t>
  </si>
  <si>
    <t xml:space="preserve">Коробка отв. б/рожковая (КО 75)</t>
  </si>
  <si>
    <t xml:space="preserve">Коробка ответвит.У-191</t>
  </si>
  <si>
    <t xml:space="preserve">Коробка ответвит.У-192</t>
  </si>
  <si>
    <t xml:space="preserve">Коробка ответвит.У-194</t>
  </si>
  <si>
    <t xml:space="preserve">Коробка ответвит.У-195</t>
  </si>
  <si>
    <t xml:space="preserve">Коробка расп. для о/п 67020 (128)</t>
  </si>
  <si>
    <t xml:space="preserve">Коробка расп. для о/п 67030</t>
  </si>
  <si>
    <t xml:space="preserve">Коробка расп. для о/п 67050</t>
  </si>
  <si>
    <t xml:space="preserve">Коробка расп. для о/п 67065</t>
  </si>
  <si>
    <t xml:space="preserve">Коробка распаячная карболит. КОР-73 с г/в</t>
  </si>
  <si>
    <t xml:space="preserve">Коробка распаячная карболит. КОР-74 с г/в</t>
  </si>
  <si>
    <t xml:space="preserve">Коробка У-409 4-х рожковая</t>
  </si>
  <si>
    <t xml:space="preserve">Коробки установочные (монтажные)</t>
  </si>
  <si>
    <t xml:space="preserve">Кор.уст. с/у D65 10180</t>
  </si>
  <si>
    <t xml:space="preserve">Коробка ГСК двухместная 10142</t>
  </si>
  <si>
    <t xml:space="preserve">Коробка ГСК уст. с пластм.лапками 10170</t>
  </si>
  <si>
    <t xml:space="preserve">Коробка ГСК уст. с пластм.лапками d-65, h-45 10176</t>
  </si>
  <si>
    <t xml:space="preserve">Коробка монтаж.2-У1</t>
  </si>
  <si>
    <t xml:space="preserve">Коробка монтаж.2-У2</t>
  </si>
  <si>
    <t xml:space="preserve">Коробка уст. двухмест 10140</t>
  </si>
  <si>
    <t xml:space="preserve">Коробка установочная метал. У-196</t>
  </si>
  <si>
    <t xml:space="preserve">Крышка 238</t>
  </si>
  <si>
    <t xml:space="preserve">Коробка о/п на 2 мод. 68022</t>
  </si>
  <si>
    <t xml:space="preserve">Коробка о/п на 4 мод. 68024</t>
  </si>
  <si>
    <t xml:space="preserve">Коробка У-994 У2</t>
  </si>
  <si>
    <t xml:space="preserve">Коробка У-995 У2</t>
  </si>
  <si>
    <t xml:space="preserve">Коробка У-996 У2</t>
  </si>
  <si>
    <t xml:space="preserve">Сжимы</t>
  </si>
  <si>
    <t xml:space="preserve">Сжим ответвительный  У-731МУ3</t>
  </si>
  <si>
    <t xml:space="preserve">Сжим ответвительный  У-732МУ3</t>
  </si>
  <si>
    <t xml:space="preserve">Сжим ответвительный  У-733МУЗ</t>
  </si>
  <si>
    <t xml:space="preserve">Сжим ответвительный  У-734МУ3</t>
  </si>
  <si>
    <t xml:space="preserve">Сжим ответвительный  У-739МУ3</t>
  </si>
  <si>
    <t xml:space="preserve">Сжим ответвительный  У-859МУЗ</t>
  </si>
  <si>
    <t xml:space="preserve">Сжим ответвительный  У-870МУЗ</t>
  </si>
  <si>
    <t xml:space="preserve">Сжим ответвительный  У-871МУЗ</t>
  </si>
  <si>
    <t xml:space="preserve">Сжим ответвительный  У-872МУ3</t>
  </si>
  <si>
    <t xml:space="preserve">Соединительные изолирующие зажимы</t>
  </si>
  <si>
    <t xml:space="preserve">Соединительный изолирующий зажим  СИЗ-2</t>
  </si>
  <si>
    <t xml:space="preserve">Соединительный изолирующий зажим  СИЗ-3</t>
  </si>
  <si>
    <t xml:space="preserve">Соединительный изолирующий зажим  СИЗ-4</t>
  </si>
  <si>
    <t xml:space="preserve">Соединительный изолирующий зажим  СИЗ-5</t>
  </si>
  <si>
    <t xml:space="preserve">Изолента</t>
  </si>
  <si>
    <t xml:space="preserve">Изолента  ПВХ</t>
  </si>
  <si>
    <t xml:space="preserve">Изолента  ПВХ (за 1 кг)</t>
  </si>
  <si>
    <t xml:space="preserve">Изолента  Х/Б 2ПОЛ 20мм</t>
  </si>
  <si>
    <t xml:space="preserve">Кабельная арматура</t>
  </si>
  <si>
    <t xml:space="preserve">Разъемы кабельные</t>
  </si>
  <si>
    <t xml:space="preserve">Вилка кабельная ВК-16</t>
  </si>
  <si>
    <t xml:space="preserve">Вилка кабельная ВК-25</t>
  </si>
  <si>
    <t xml:space="preserve">Вилка кабельная ВК-40</t>
  </si>
  <si>
    <t xml:space="preserve">Вилка кабельная ВК-63</t>
  </si>
  <si>
    <t xml:space="preserve">Вилка кабельная ВК-160</t>
  </si>
  <si>
    <t xml:space="preserve">Вилка кабельная ВК-250</t>
  </si>
  <si>
    <t xml:space="preserve">Вилка кабельная ВК-400</t>
  </si>
  <si>
    <t xml:space="preserve">Розетка кабельная РК-16</t>
  </si>
  <si>
    <t xml:space="preserve">Розетка кабельная РК-25</t>
  </si>
  <si>
    <t xml:space="preserve">Розетка кабельная РК-40</t>
  </si>
  <si>
    <t xml:space="preserve">Розетка кабельная РК-63</t>
  </si>
  <si>
    <t xml:space="preserve">Розетка кабельная РК-160</t>
  </si>
  <si>
    <t xml:space="preserve">Розетка кабельная РК-250</t>
  </si>
  <si>
    <t xml:space="preserve">Розетка кабельная РК-400</t>
  </si>
  <si>
    <t xml:space="preserve">Розетка кабельная панельная РП-16</t>
  </si>
  <si>
    <t xml:space="preserve">Розетка кабельная панельная РП-25</t>
  </si>
  <si>
    <t xml:space="preserve">Розетка кабельная панельная РП-40</t>
  </si>
  <si>
    <t xml:space="preserve">Розетка кабельная панельная РП -63</t>
  </si>
  <si>
    <t xml:space="preserve">Розетка кабельная панельная РП-160</t>
  </si>
  <si>
    <t xml:space="preserve">Розетка кабельная панельная РП-250</t>
  </si>
  <si>
    <t xml:space="preserve">Розетка кабельная панельная РП-400</t>
  </si>
  <si>
    <t xml:space="preserve">Соединительный элемент  РШ-ВШ-25</t>
  </si>
  <si>
    <t xml:space="preserve">Соединительный элемент  РШ-ВШ-40 </t>
  </si>
  <si>
    <t xml:space="preserve">Вилка Sas HT-013 16A/220B/2p+E</t>
  </si>
  <si>
    <t xml:space="preserve">Вилка Sas HT-014 16A/380B/3p+E</t>
  </si>
  <si>
    <t xml:space="preserve">Вилка Sas HT-015 16A/380B/3p+E+N</t>
  </si>
  <si>
    <t xml:space="preserve">Вилка Sas HT-023 32A/220B/2p+E</t>
  </si>
  <si>
    <t xml:space="preserve">Вилка Sas HT-024 32A/380B/3p+E</t>
  </si>
  <si>
    <t xml:space="preserve">Вилка Sas HT-025 32A/380B/3p+E+N</t>
  </si>
  <si>
    <t xml:space="preserve">Вилка Sas HT-025 32A/380B/3p+E+N**</t>
  </si>
  <si>
    <t xml:space="preserve">Роз. Sas 112-Oh soket  16А/220/250</t>
  </si>
  <si>
    <t xml:space="preserve">Роз. Sas 112-Ohs soket 16А/220/250</t>
  </si>
  <si>
    <t xml:space="preserve">Роз. Sas HT-113 16A/220B/2p+E-стац</t>
  </si>
  <si>
    <t xml:space="preserve">Роз. Sas HT-114 16A/380B/3p+E-стац</t>
  </si>
  <si>
    <t xml:space="preserve">Роз. Sas HT-115 16A/380B/3p+E+N-ст</t>
  </si>
  <si>
    <t xml:space="preserve">Роз. Sas HT-123 32A/220B/2p+E-ст</t>
  </si>
  <si>
    <t xml:space="preserve">Роз. Sas HT-124 32A/380B/3p+E-стац</t>
  </si>
  <si>
    <t xml:space="preserve">Роз. Sas HT-125 32A/380B/3p+E+N-ст</t>
  </si>
  <si>
    <t xml:space="preserve">Роз. Sas HT-134 63A/380B/3p+E-стац</t>
  </si>
  <si>
    <t xml:space="preserve">Роз. Sas HT-213 16A/220B/2p+E</t>
  </si>
  <si>
    <t xml:space="preserve">Роз. Sas HT-214 16A/380B/3p+E</t>
  </si>
  <si>
    <t xml:space="preserve">Роз. Sas HT-214 16A/380B/3p+E Б-Р</t>
  </si>
  <si>
    <t xml:space="preserve">Роз. Sas HT-215 16A/380B/3p+E+N</t>
  </si>
  <si>
    <t xml:space="preserve">Роз. Sas HT-223 32A/220B/2p+E</t>
  </si>
  <si>
    <t xml:space="preserve">Роз. Sas HT-224 32A/380B/3p+E</t>
  </si>
  <si>
    <t xml:space="preserve">Роз. Sas HT-225 32A/380B/3p+E+N</t>
  </si>
  <si>
    <t xml:space="preserve">Роз. Sas HT-413 16A/220B/2p+E</t>
  </si>
  <si>
    <t xml:space="preserve">Роз. Sas HT-414 16A/380B/3p+E</t>
  </si>
  <si>
    <t xml:space="preserve">Роз. Sas HT-415 16A/380B/3p+N+E</t>
  </si>
  <si>
    <t xml:space="preserve">Роз. Sas HT-423 32A/220B/2p+E</t>
  </si>
  <si>
    <t xml:space="preserve">Роз. Sas HT-424 32A/380B/3p+E</t>
  </si>
  <si>
    <t xml:space="preserve">Роз. Sas HT-425 32A/380B/3p+N+E</t>
  </si>
  <si>
    <t xml:space="preserve">Металлорукав</t>
  </si>
  <si>
    <t xml:space="preserve">Металлорукав РЗЦХ  8 мм</t>
  </si>
  <si>
    <t xml:space="preserve">Металлорукав РЗЦХ  10 мм</t>
  </si>
  <si>
    <t xml:space="preserve">Металлорукав РЗЦХ  12 мм</t>
  </si>
  <si>
    <t xml:space="preserve">Металлорукав РЗЦХ  15 мм</t>
  </si>
  <si>
    <t xml:space="preserve">Металлорукав РЗЦХ  18 мм</t>
  </si>
  <si>
    <t xml:space="preserve">Металлорукав РЗЦХ  20 мм</t>
  </si>
  <si>
    <t xml:space="preserve">Металлорукав РЗЦХ  22 мм</t>
  </si>
  <si>
    <t xml:space="preserve">Металлорукав РЗЦХ  25 мм</t>
  </si>
  <si>
    <t xml:space="preserve">Металлорукав РЗЦХ  32 мм</t>
  </si>
  <si>
    <t xml:space="preserve">Металлорукав РЗЦХ  38 мм</t>
  </si>
  <si>
    <t xml:space="preserve">Металлорукав РЗЦХ  50 мм</t>
  </si>
  <si>
    <t xml:space="preserve">Металлорукав РЗЦХ  60 мм</t>
  </si>
  <si>
    <t xml:space="preserve">Металлорукав РЗЦХ  75 мм</t>
  </si>
  <si>
    <t xml:space="preserve">Металлорукав РЗЦА  100 мм</t>
  </si>
  <si>
    <t xml:space="preserve">Наконечники алюминиевые</t>
  </si>
  <si>
    <t xml:space="preserve">Наконечник алюминиевый  № 10</t>
  </si>
  <si>
    <t xml:space="preserve">Наконечник алюминиевый  № 16</t>
  </si>
  <si>
    <t xml:space="preserve">Наконечник алюминиевый  № 25</t>
  </si>
  <si>
    <t xml:space="preserve">Наконечник алюминиевый  № 35</t>
  </si>
  <si>
    <t xml:space="preserve">Наконечник алюминиевый  № 50</t>
  </si>
  <si>
    <t xml:space="preserve">Наконечник алюминиевый  № 70</t>
  </si>
  <si>
    <t xml:space="preserve">Наконечник алюминиевый  № 95</t>
  </si>
  <si>
    <t xml:space="preserve">Наконечник алюминиевый  №120</t>
  </si>
  <si>
    <t xml:space="preserve">Наконечник алюминиевый  №150</t>
  </si>
  <si>
    <t xml:space="preserve">Наконечник алюминиевый  №185</t>
  </si>
  <si>
    <t xml:space="preserve">Наконечник алюминиевый  №240</t>
  </si>
  <si>
    <t xml:space="preserve">Наконечники медно-алюмин.</t>
  </si>
  <si>
    <t xml:space="preserve">Наконечник медно-алюм.  ТАМ  16-8-5.4</t>
  </si>
  <si>
    <t xml:space="preserve">Наконечник медно-алюм.  ТАМ  25-8-7</t>
  </si>
  <si>
    <t xml:space="preserve">Наконечник медно-алюм.  ТАМ  35-10-8</t>
  </si>
  <si>
    <t xml:space="preserve">Наконечник медно-алюм.  ТАМ  50-10-9</t>
  </si>
  <si>
    <t xml:space="preserve">Наконечник медно-алюм.  ТАМ  70-10-11</t>
  </si>
  <si>
    <t xml:space="preserve">Наконечник медно-алюм.  ТАМ  95-12-13</t>
  </si>
  <si>
    <t xml:space="preserve">Наконечник медно-алюм.  ТАМ 120-12-14</t>
  </si>
  <si>
    <t xml:space="preserve">Наконечник медно-алюм.  ТАМ 150-12-16</t>
  </si>
  <si>
    <t xml:space="preserve">Наконечник медно-алюм.  ТАМ 185-16-18</t>
  </si>
  <si>
    <t xml:space="preserve">Наконечник медно-алюм.  ТАМ 240-20-20</t>
  </si>
  <si>
    <t xml:space="preserve">Наконечники медные</t>
  </si>
  <si>
    <t xml:space="preserve">Наконечник кабельный медный  Т  2.5 лужен.</t>
  </si>
  <si>
    <t xml:space="preserve">Наконечник кабельный медный  Т  4</t>
  </si>
  <si>
    <t xml:space="preserve">Наконечник кабельный медный  Т  6  лужен.</t>
  </si>
  <si>
    <t xml:space="preserve">Наконечник кабельный медный  Т 10</t>
  </si>
  <si>
    <t xml:space="preserve">Наконечник кабельный медный  Т 16</t>
  </si>
  <si>
    <t xml:space="preserve">Наконечник кабельный медный  Т 25</t>
  </si>
  <si>
    <t xml:space="preserve">Наконечник кабельный медный  Т 35</t>
  </si>
  <si>
    <t xml:space="preserve">Наконечник кабельный медный  Т 50</t>
  </si>
  <si>
    <t xml:space="preserve">Наконечник кабельный медный  Т 70</t>
  </si>
  <si>
    <t xml:space="preserve">Наконечник кабельный медный  Т 95</t>
  </si>
  <si>
    <t xml:space="preserve">Наконечник кабельный медный  Т120</t>
  </si>
  <si>
    <t xml:space="preserve">Наконечник кабельный медный  Т150</t>
  </si>
  <si>
    <t xml:space="preserve">Наконечник кабельный медный  Т185</t>
  </si>
  <si>
    <t xml:space="preserve">Наконечник кабельный медный  Т240</t>
  </si>
  <si>
    <t xml:space="preserve">Гильзы алюминиевые</t>
  </si>
  <si>
    <t xml:space="preserve">Гильза алюминиевая  16</t>
  </si>
  <si>
    <t xml:space="preserve">Гильза алюминиевая  25</t>
  </si>
  <si>
    <t xml:space="preserve">Гильза алюминиевая  35</t>
  </si>
  <si>
    <t xml:space="preserve">Гильза алюминиевая  50</t>
  </si>
  <si>
    <t xml:space="preserve">Гильза алюминиевая  70</t>
  </si>
  <si>
    <t xml:space="preserve">Гильза алюминиевая  95</t>
  </si>
  <si>
    <t xml:space="preserve">Гильза алюминиевая  120</t>
  </si>
  <si>
    <t xml:space="preserve">Гильза алюминиевая  150</t>
  </si>
  <si>
    <t xml:space="preserve">Гильза алюминиевая  185</t>
  </si>
  <si>
    <t xml:space="preserve">Гильза алюминиевая  240</t>
  </si>
  <si>
    <t xml:space="preserve">Гильзы медные</t>
  </si>
  <si>
    <t xml:space="preserve">Гильза медная  2.5  луж.</t>
  </si>
  <si>
    <t xml:space="preserve">Гильза медная  4 лужен.</t>
  </si>
  <si>
    <t xml:space="preserve">Гильза медная  6 лужен.</t>
  </si>
  <si>
    <t xml:space="preserve">Гильза медная  10</t>
  </si>
  <si>
    <t xml:space="preserve">Гильза медная  16</t>
  </si>
  <si>
    <t xml:space="preserve">Гильза медная  25</t>
  </si>
  <si>
    <t xml:space="preserve">Гильза медная  35</t>
  </si>
  <si>
    <t xml:space="preserve">Гильза медная  50</t>
  </si>
  <si>
    <t xml:space="preserve">Гильза медная  70</t>
  </si>
  <si>
    <t xml:space="preserve">Гильза медная  95</t>
  </si>
  <si>
    <t xml:space="preserve">Гильза медная  120</t>
  </si>
  <si>
    <t xml:space="preserve">Гильза медная  150</t>
  </si>
  <si>
    <t xml:space="preserve">Гильза медная  185</t>
  </si>
  <si>
    <t xml:space="preserve">Гильза медная  240</t>
  </si>
  <si>
    <t xml:space="preserve">Трубки электромонтажные    (кембр.)                       </t>
  </si>
  <si>
    <t xml:space="preserve">Трубка электромонтажная  ХВТ- 3(тв-40)</t>
  </si>
  <si>
    <t xml:space="preserve">Трубка электромонтажная  ХВТ- 5 ( тв-40)</t>
  </si>
  <si>
    <t xml:space="preserve">Трубка электромонтажная  ХВТ- 6 (тв-40)</t>
  </si>
  <si>
    <t xml:space="preserve">Трубка электромонтажная  ХВТ- 8 (тв-40)</t>
  </si>
  <si>
    <t xml:space="preserve">Трубка электромонтажная  ХВТ-10 (тв-40)</t>
  </si>
  <si>
    <t xml:space="preserve">Трубка электромонтажная  ХВТ-12 (тв-40)</t>
  </si>
  <si>
    <t xml:space="preserve">Трубка электромонтажная  ХВТ-14 (тв-40)</t>
  </si>
  <si>
    <t xml:space="preserve">Трубка электромонтажная  ХВТ-16 (тв-40)</t>
  </si>
  <si>
    <t xml:space="preserve">Трубка электромонтажная  ХВТ-18 (тв-40)</t>
  </si>
  <si>
    <t xml:space="preserve">Трубка электромонтажная  ХВТ-20 (тв-40)</t>
  </si>
  <si>
    <t xml:space="preserve">Трубка электромонтажная  ХВТ-22 (тв-40)</t>
  </si>
  <si>
    <t xml:space="preserve">Трубка электромонтажная  ХВТ-25 (тв-40)</t>
  </si>
  <si>
    <t xml:space="preserve">Трубка электромонтажная  ХВТ-30 (тв-40)</t>
  </si>
  <si>
    <t xml:space="preserve">Трубка электромонтажная  ХВТ- 50 (тв-40)</t>
  </si>
  <si>
    <t xml:space="preserve">Трубки термоусаживаемые (ТУТ)</t>
  </si>
  <si>
    <t xml:space="preserve">Трубка термоусаживаемая  ТУТ   2/1 </t>
  </si>
  <si>
    <t xml:space="preserve">Трубка термоусаживаемая  ТУТ   4/2</t>
  </si>
  <si>
    <t xml:space="preserve">Трубка термоусаживаемая  ТУТ   6/3 </t>
  </si>
  <si>
    <t xml:space="preserve">Трубка термоусаживаемая  ТУТ   8/4 </t>
  </si>
  <si>
    <t xml:space="preserve">Трубка термоусаживаемая  ТУТ  10/5</t>
  </si>
  <si>
    <t xml:space="preserve">Трубка термоусаживаемая  ТУТ  12/6 </t>
  </si>
  <si>
    <t xml:space="preserve">Трубка термоусаживаемая  ТУТ  16/8</t>
  </si>
  <si>
    <t xml:space="preserve">Трубка термоусаживаемая  ТУТ  20/8 </t>
  </si>
  <si>
    <t xml:space="preserve">Трубка термоусаживаемая  ТУТ  28/11 </t>
  </si>
  <si>
    <t xml:space="preserve">Трубка термоусаживаемая  ТУТ  33/14 </t>
  </si>
  <si>
    <t xml:space="preserve">Трубка термоусаживаемая  ТУТ  40/20 </t>
  </si>
  <si>
    <t xml:space="preserve">Трубка термоусаживаемая  ТУТ  50/25</t>
  </si>
  <si>
    <t xml:space="preserve">Трубка термоусаживаемая  ТУТ  60/30 </t>
  </si>
  <si>
    <t xml:space="preserve">Трубка термоусаживаемая  ТУТ  80/40 </t>
  </si>
  <si>
    <t xml:space="preserve">Трубка термоусаживаемая  ТУТ 100/50 </t>
  </si>
  <si>
    <t xml:space="preserve">Гофротруба Kopos Kolin </t>
  </si>
  <si>
    <t xml:space="preserve">16 мм (упаковка-100м)</t>
  </si>
  <si>
    <t xml:space="preserve">20 мм (упаковка-100м)</t>
  </si>
  <si>
    <t xml:space="preserve">25 мм (упаковка-50м)</t>
  </si>
  <si>
    <t xml:space="preserve">32 мм (упаковка-25м)</t>
  </si>
  <si>
    <t xml:space="preserve">40 мм (упаковка-20м)</t>
  </si>
  <si>
    <t xml:space="preserve">50 мм (упаковка-15м)</t>
  </si>
  <si>
    <t xml:space="preserve">Хомуты металические</t>
  </si>
  <si>
    <t xml:space="preserve">Хомут  С-437</t>
  </si>
  <si>
    <t xml:space="preserve">Хомут  С-438</t>
  </si>
  <si>
    <t xml:space="preserve">Хомут  С-439</t>
  </si>
  <si>
    <t xml:space="preserve">Хомут  С-440</t>
  </si>
  <si>
    <t xml:space="preserve">Хомут  С-441</t>
  </si>
  <si>
    <t xml:space="preserve">Хомут  С-442</t>
  </si>
  <si>
    <t xml:space="preserve">Хомуты Lighton</t>
  </si>
  <si>
    <t xml:space="preserve">Стяжка каб. Lighton  3х60 цвет. (уп./100шт)</t>
  </si>
  <si>
    <t xml:space="preserve">Стяжка каб. Lighton  3х80 бел.  (уп./100шт)</t>
  </si>
  <si>
    <t xml:space="preserve">Стяжка каб. Lighton 10х450 бел.  (уп./100шт)</t>
  </si>
  <si>
    <t xml:space="preserve">Стяжка каб. Lighton 10х500 бел.  (уп./100шт)</t>
  </si>
  <si>
    <t xml:space="preserve">Стяжка каб. Lighton 10х600 бел.  (уп./100шт)</t>
  </si>
  <si>
    <t xml:space="preserve">Стяжка каб. Lighton 12х650 бел. (уп./100шт)</t>
  </si>
  <si>
    <t xml:space="preserve">Стяжка каб. Lighton 3х100 бел   (уп./100шт)</t>
  </si>
  <si>
    <t xml:space="preserve">Стяжка каб. Lighton 3х100 желт. (уп./100шт)</t>
  </si>
  <si>
    <t xml:space="preserve">Стяжка каб. Lighton 3х100 зел.  (уп./100шт)</t>
  </si>
  <si>
    <t xml:space="preserve">Стяжка каб. Lighton 3х100 крас. (уп./100шт)</t>
  </si>
  <si>
    <t xml:space="preserve">Стяжка каб. Lighton 3х100 черн. (уп./100шт)</t>
  </si>
  <si>
    <t xml:space="preserve">Стяжка каб. Lighton 3х120 желт. (уп./100шт)</t>
  </si>
  <si>
    <t xml:space="preserve">Стяжка каб. Lighton 3х120 зел.  (уп./100шт)</t>
  </si>
  <si>
    <t xml:space="preserve">Стяжка каб. Lighton 3х120 крас. (уп./100шт)</t>
  </si>
  <si>
    <t xml:space="preserve">Стяжка каб. Lighton 3х120 роз.  (уп./100шт)</t>
  </si>
  <si>
    <t xml:space="preserve">Стяжка каб. Lighton 3х120 черн. (уп./100шт)</t>
  </si>
  <si>
    <t xml:space="preserve">Стяжка каб. Lighton 3х150 бел.  (уп./100шт)</t>
  </si>
  <si>
    <t xml:space="preserve">Стяжка каб. Lighton 3х150 желт. (уп./100шт)</t>
  </si>
  <si>
    <t xml:space="preserve">Стяжка каб. Lighton 3х150 зел.  (уп./100шт)</t>
  </si>
  <si>
    <t xml:space="preserve">Стяжка каб. Lighton 3х150 крас. (уп./100шт)</t>
  </si>
  <si>
    <t xml:space="preserve">Стяжка каб. Lighton 3х150 роз.  (уп./100шт)</t>
  </si>
  <si>
    <t xml:space="preserve">Стяжка каб. Lighton 3х150 цвет. (уп./100шт)</t>
  </si>
  <si>
    <t xml:space="preserve">Стяжка каб. Lighton 3х150 черн. (уп./100шт)</t>
  </si>
  <si>
    <t xml:space="preserve">Стяжка каб. Lighton 3х60 бел.  (уп./100шт)</t>
  </si>
  <si>
    <t xml:space="preserve">Стяжка каб. Lighton 3х60 желт. (уп./100шт)</t>
  </si>
  <si>
    <t xml:space="preserve">Стяжка каб. Lighton 3х60 зел.  (уп./100шт)</t>
  </si>
  <si>
    <t xml:space="preserve">Стяжка каб. Lighton 3х60 роз.  (уп./100шт)</t>
  </si>
  <si>
    <t xml:space="preserve">Стяжка каб. Lighton 3х60 черн. (уп./100шт)</t>
  </si>
  <si>
    <t xml:space="preserve">Стяжка каб. Lighton 3х80 желт. (уп./100шт)</t>
  </si>
  <si>
    <t xml:space="preserve">Стяжка каб. Lighton 3х80 зел.  (уп./100шт)</t>
  </si>
  <si>
    <t xml:space="preserve">Стяжка каб. Lighton 3х80 крас. (уп./100шт)</t>
  </si>
  <si>
    <t xml:space="preserve">Стяжка каб. Lighton 3х80 роз.  (уп./100шт)</t>
  </si>
  <si>
    <t xml:space="preserve">Стяжка каб. Lighton 3х80 цвет. (уп./100шт)</t>
  </si>
  <si>
    <t xml:space="preserve">Стяжка каб. Lighton 3х80 черн. (уп./100шт)</t>
  </si>
  <si>
    <t xml:space="preserve">Стяжка каб. Lighton 4х150 бел.  (уп./100шт)</t>
  </si>
  <si>
    <t xml:space="preserve">Стяжка каб. Lighton 4х150 желт. (уп./100шт)</t>
  </si>
  <si>
    <t xml:space="preserve">Стяжка каб. Lighton 4х150 зел.  (уп./100шт)</t>
  </si>
  <si>
    <t xml:space="preserve">Стяжка каб. Lighton 4х150 крас. (уп./100шт)</t>
  </si>
  <si>
    <t xml:space="preserve">Стяжка каб. Lighton 4х150 роз.  (уп./100шт)</t>
  </si>
  <si>
    <t xml:space="preserve">Стяжка каб. Lighton 4х150 цветн.(уп./100шт)</t>
  </si>
  <si>
    <t xml:space="preserve">Стяжка каб. Lighton 4х150 черн. (уп./100шт)</t>
  </si>
  <si>
    <t xml:space="preserve">Стяжка каб. Lighton 4х180 бел.  (уп./100шт)</t>
  </si>
  <si>
    <t xml:space="preserve">Стяжка каб. Lighton 4х200 бел.  (уп./100шт)</t>
  </si>
  <si>
    <t xml:space="preserve">Стяжка каб. Lighton 4х200 желт. (уп./100шт)</t>
  </si>
  <si>
    <t xml:space="preserve">Стяжка каб. Lighton 4х200 зел.  (уп./100шт)</t>
  </si>
  <si>
    <t xml:space="preserve">Стяжка каб. Lighton 4х200 роз.  (уп./100шт)</t>
  </si>
  <si>
    <t xml:space="preserve">Стяжка каб. Lighton 4х200 цвет. (уп./100шт)</t>
  </si>
  <si>
    <t xml:space="preserve">Стяжка каб. Lighton 4х200 черн. (уп./100шт)</t>
  </si>
  <si>
    <t xml:space="preserve">Стяжка каб. Lighton 4х250 бел.  (уп./100шт)</t>
  </si>
  <si>
    <t xml:space="preserve">Стяжка каб. Lighton 4х250 черн. (уп./100шт)</t>
  </si>
  <si>
    <t xml:space="preserve">Стяжка каб. Lighton 5х200 бел.  (уп./100шт)</t>
  </si>
  <si>
    <t xml:space="preserve">Стяжка каб. Lighton 5х200 желт. (уп./100шт)</t>
  </si>
  <si>
    <t xml:space="preserve">Стяжка каб. Lighton 5х200 зел.  (уп./100шт)</t>
  </si>
  <si>
    <t xml:space="preserve">Стяжка каб. Lighton 5х200 роз.  (уп./100шт)</t>
  </si>
  <si>
    <t xml:space="preserve">Стяжка каб. Lighton 5х200 цвет. (уп./100шт)</t>
  </si>
  <si>
    <t xml:space="preserve">Стяжка каб. Lighton 5х200 черн. (уп./100шт)</t>
  </si>
  <si>
    <t xml:space="preserve">Стяжка каб. Lighton 5х300 бел.  (уп./100шт)</t>
  </si>
  <si>
    <t xml:space="preserve">Стяжка каб. Lighton 5х300 жел.  (уп./100шт)</t>
  </si>
  <si>
    <t xml:space="preserve">Стяжка каб. Lighton 5х300 зел.  (уп./100шт)</t>
  </si>
  <si>
    <t xml:space="preserve">Стяжка каб. Lighton 5х300 крас. (уп./100шт)</t>
  </si>
  <si>
    <t xml:space="preserve">Стяжка каб. Lighton 5х300 роз.  (уп./100шт)</t>
  </si>
  <si>
    <t xml:space="preserve">Стяжка каб. Lighton 5х300 цвет. (уп./100шт)</t>
  </si>
  <si>
    <t xml:space="preserve">Стяжка каб. Lighton 5х300 черн. (уп./100шт)</t>
  </si>
  <si>
    <t xml:space="preserve">Стяжка каб. Lighton 5х400 бел.  (уп./100шт)</t>
  </si>
  <si>
    <t xml:space="preserve">Стяжка каб. Lighton 8х250 бел.  (уп./100шт)</t>
  </si>
  <si>
    <t xml:space="preserve">Стяжка каб. Lighton 8х300 бел.  (уп./100шт)</t>
  </si>
  <si>
    <t xml:space="preserve">Стяжка каб. Lighton 8х300 желт. (уп./100шт)</t>
  </si>
  <si>
    <t xml:space="preserve">Стяжка каб. Lighton 8х300 зел.  (уп./100шт)</t>
  </si>
  <si>
    <t xml:space="preserve">Стяжка каб. Lighton 8х300 крас. (уп./100шт)</t>
  </si>
  <si>
    <t xml:space="preserve">Стяжка каб. Lighton 8х300 черн. (уп./100шт)</t>
  </si>
  <si>
    <t xml:space="preserve">Стяжка каб. Lighton 8х350 бел.  (уп./100шт)</t>
  </si>
  <si>
    <t xml:space="preserve">Стяжка каб. Lighton 8х400 бел.  (уп./100шт)</t>
  </si>
  <si>
    <t xml:space="preserve">Стяжка каб. Lighton 8х500 бел.  (уп./100шт)</t>
  </si>
  <si>
    <t xml:space="preserve">Стяжка каб. Lighton 8х500 желт. (уп./100шт)</t>
  </si>
  <si>
    <t xml:space="preserve">Стяжка каб. Lighton 8х500 зел.  (уп./100шт)</t>
  </si>
  <si>
    <t xml:space="preserve">Стяжка каб. Lighton 8х500 крас. (уп./100шт)</t>
  </si>
  <si>
    <t xml:space="preserve">Стяжка каб. Lighton 8х500 черн. (уп./100шт)</t>
  </si>
  <si>
    <t xml:space="preserve">Стяжки каб. Lighton 3х60 крас. (уп./100шт)</t>
  </si>
  <si>
    <t xml:space="preserve">Стяхка каб. Lighton 3х120 бел.  (уп./100шт)</t>
  </si>
  <si>
    <t xml:space="preserve">Сальники</t>
  </si>
  <si>
    <t xml:space="preserve">Сальники трубные  У-258</t>
  </si>
  <si>
    <t xml:space="preserve">Сальники трубные  У-259</t>
  </si>
  <si>
    <t xml:space="preserve">Сальники трубные  У-260</t>
  </si>
  <si>
    <t xml:space="preserve">Сальник привертный  У-261</t>
  </si>
  <si>
    <t xml:space="preserve">Сальник привертный  У-262</t>
  </si>
  <si>
    <t xml:space="preserve">Сальник привертный  У-263</t>
  </si>
  <si>
    <t xml:space="preserve">Сальники ввертные  У-264</t>
  </si>
  <si>
    <t xml:space="preserve">Сальники ввертные  У-265</t>
  </si>
  <si>
    <t xml:space="preserve">Сальники ввертные  У-266</t>
  </si>
  <si>
    <t xml:space="preserve">Заглушка трубн.  У-467</t>
  </si>
  <si>
    <t xml:space="preserve">Заглушка трубн.  У-468</t>
  </si>
  <si>
    <t xml:space="preserve">Заглушка трубн.  У-469</t>
  </si>
  <si>
    <t xml:space="preserve">Заглушка трубн.  У-470</t>
  </si>
  <si>
    <t xml:space="preserve">Сальник привертный  У-667</t>
  </si>
  <si>
    <t xml:space="preserve">Сальник привертный  У-668</t>
  </si>
  <si>
    <t xml:space="preserve">Гибкие вводы.</t>
  </si>
  <si>
    <t xml:space="preserve">Вводы гибкие  К-1080</t>
  </si>
  <si>
    <t xml:space="preserve">Вводы гибкие  К-1081</t>
  </si>
  <si>
    <t xml:space="preserve">Вводы гибкие  К-1082</t>
  </si>
  <si>
    <t xml:space="preserve">Вводы гибкие  К-1082 с полимерным покрытием</t>
  </si>
  <si>
    <t xml:space="preserve">Вводы гибкие  К-1083</t>
  </si>
  <si>
    <t xml:space="preserve">Вводы гибкие  К-1084</t>
  </si>
  <si>
    <t xml:space="preserve">Вводы гибкие  К-1085</t>
  </si>
  <si>
    <t xml:space="preserve">Вводы гибкие  К-1085 с полимерным покрытием</t>
  </si>
  <si>
    <t xml:space="preserve">Вводы гибкие  К-1086</t>
  </si>
  <si>
    <t xml:space="preserve">Вводы гибкие  К-1087</t>
  </si>
  <si>
    <t xml:space="preserve">Вводы гибкие  К-1088</t>
  </si>
  <si>
    <t xml:space="preserve">Вводы гибкие  К-1088 с полимерным покрытием</t>
  </si>
  <si>
    <t xml:space="preserve">Муфты</t>
  </si>
  <si>
    <t xml:space="preserve">Муфта конц. термоусаживаемая  3КВтП  1- 50...25</t>
  </si>
  <si>
    <t xml:space="preserve">Муфта конц. термоусаживаемая  3КВтП  1-120...70</t>
  </si>
  <si>
    <t xml:space="preserve">Муфта конц. термоусаживаемая  3КВтП  1-240...150</t>
  </si>
  <si>
    <t xml:space="preserve">Муфта конц. термоусаживаемая  3КВтП 10- 50...25</t>
  </si>
  <si>
    <t xml:space="preserve">Муфта конц. термоусаживаемая  3КВтП 10-120...70</t>
  </si>
  <si>
    <t xml:space="preserve">Муфта конц. термоусаживаемая  3КВтП 10-240...150</t>
  </si>
  <si>
    <t xml:space="preserve">Муфта конц. термоусаживаемая  3КНтП  1- 50...25</t>
  </si>
  <si>
    <t xml:space="preserve">Муфта конц. термоусаживаемая  3КНтП  1-120...70</t>
  </si>
  <si>
    <t xml:space="preserve">Муфта конц. термоусаживаемая  3КНтП  1-240...150</t>
  </si>
  <si>
    <t xml:space="preserve">Муфта конц. термоусаживаемая  3КНтП 10- 50...25</t>
  </si>
  <si>
    <t xml:space="preserve">Муфта конц. термоусаживаемая  3КНтП 10-120...70</t>
  </si>
  <si>
    <t xml:space="preserve">Муфта конц. термоусаживаемая  3КНтП 10-240...150</t>
  </si>
  <si>
    <t xml:space="preserve">Муфта соед. термоусаживаемая  3СтП  1-  25...16</t>
  </si>
  <si>
    <t xml:space="preserve">Муфта соед. термоусаживаемая  3СтП  1-  50...25</t>
  </si>
  <si>
    <t xml:space="preserve">Муфта соед. термоусаживаемая  3СтП  1-120...70</t>
  </si>
  <si>
    <t xml:space="preserve">Муфта соед. термоусаживаемая  3СтП  1-240...150</t>
  </si>
  <si>
    <t xml:space="preserve">Муфта соед. термоусаживаемая  3СтП 10- 50...25</t>
  </si>
  <si>
    <t xml:space="preserve">Муфта соед. термоусаживаемая  3СтП 10 - 120...70</t>
  </si>
  <si>
    <t xml:space="preserve">Муфта соед. термоусаживаемая  3СтП 10-240...150</t>
  </si>
  <si>
    <t xml:space="preserve">Муфта конц. термоусаживаемая  4КВтП  1- 50...25</t>
  </si>
  <si>
    <t xml:space="preserve">Муфта конц. термоусаживаемая  4КВтП  1-120...70</t>
  </si>
  <si>
    <t xml:space="preserve">Муфта конц. термоусаживаемая  4КВтП  1-240...150</t>
  </si>
  <si>
    <t xml:space="preserve">Муфта конц. термоусаживаемая  4КНтП  1- 50...25</t>
  </si>
  <si>
    <t xml:space="preserve">Муфта конц. термоусаживаемая  4КНтП  1-120...70</t>
  </si>
  <si>
    <t xml:space="preserve">Муфта конц. термоусаживаемая  4КНтП  1-240...150</t>
  </si>
  <si>
    <t xml:space="preserve">Муфта соед. термоусаживаемая  4СтП  1- 50...25</t>
  </si>
  <si>
    <t xml:space="preserve">Муфта соед. термоусаживаемая  4СтП  1-120...70</t>
  </si>
  <si>
    <t xml:space="preserve">Муфта соед. термоусаживаемая  4СтП  1-240...150</t>
  </si>
  <si>
    <t xml:space="preserve">Муфта свинцовая  СС- 60 (без кожуха)</t>
  </si>
  <si>
    <t xml:space="preserve">Муфта свинцовая  СС- 60 (с кожухом)</t>
  </si>
  <si>
    <t xml:space="preserve">Муфта свинцовая  СС- 70 (без кожуха)</t>
  </si>
  <si>
    <t xml:space="preserve">Муфта свинцовая  СС- 70 (с кожухом)</t>
  </si>
  <si>
    <t xml:space="preserve">Муфта свинцовая  СС- 80 (без кожуха)</t>
  </si>
  <si>
    <t xml:space="preserve">Муфта свинцовая  СС- 80 (с кожухом)</t>
  </si>
  <si>
    <t xml:space="preserve">Муфта свинцовая  СС- 90 (без кожуха)</t>
  </si>
  <si>
    <t xml:space="preserve">Муфта свинцовая  СС- 90 (с кожухом)</t>
  </si>
  <si>
    <t xml:space="preserve">Муфта свинцовая  СС-100 (без кожуха)</t>
  </si>
  <si>
    <t xml:space="preserve">Муфта свинцовая  СС-100 (с кожухом)</t>
  </si>
  <si>
    <t xml:space="preserve">Муфта свинцовая  СС-110 (без кожуха)</t>
  </si>
  <si>
    <t xml:space="preserve">Муфта свинцовая  СС-110 (с кожухом) 1-компл</t>
  </si>
  <si>
    <t xml:space="preserve">Набор инструментов</t>
  </si>
  <si>
    <t xml:space="preserve">Набор  ИСК для скругления (25-240мм2)</t>
  </si>
  <si>
    <t xml:space="preserve">Набор для разделки кабеля</t>
  </si>
  <si>
    <t xml:space="preserve">Набор ножей для разд. алюм. оболочки кабеля</t>
  </si>
  <si>
    <t xml:space="preserve">Набор матриц и пуансонов  НИОМ  (16-240мм2)</t>
  </si>
  <si>
    <t xml:space="preserve">Набор матриц и пуансонов  НИОМ-У  (16-70мм2) </t>
  </si>
  <si>
    <t xml:space="preserve">Набор инструментов  НИС</t>
  </si>
  <si>
    <t xml:space="preserve">Набор матриц и пуансонов  НИСО с скругл.</t>
  </si>
  <si>
    <t xml:space="preserve">Набор матриц и пуансонов  НИСО-О без скругл.</t>
  </si>
  <si>
    <t xml:space="preserve">Набор матриц и пуансонов  НИСО-У  (16-120мм2)</t>
  </si>
  <si>
    <t xml:space="preserve">Набор инструментов  НКИ-3</t>
  </si>
  <si>
    <t xml:space="preserve">Набор инструментов  НКИ-3М</t>
  </si>
  <si>
    <t xml:space="preserve">Набор инструментов  НКИ-3У</t>
  </si>
  <si>
    <t xml:space="preserve">Набор матриц и пуансонов НУВ </t>
  </si>
  <si>
    <t xml:space="preserve">Набор инструментов электромонт  НЭ</t>
  </si>
  <si>
    <t xml:space="preserve">Пресса</t>
  </si>
  <si>
    <t xml:space="preserve">Пресс гидравличевский  ПГР-20М1  Э</t>
  </si>
  <si>
    <t xml:space="preserve">Пресс-клещи  ПК-3</t>
  </si>
  <si>
    <t xml:space="preserve">Пресс-клещи  ПК-4</t>
  </si>
  <si>
    <t xml:space="preserve">Пресс пороховой  ППО</t>
  </si>
  <si>
    <t xml:space="preserve">Пресс ручной  ПРПО</t>
  </si>
  <si>
    <t xml:space="preserve">Пресс  РМП- 7</t>
  </si>
  <si>
    <t xml:space="preserve">Пресс  РМП-9У с шестигранным обжатием</t>
  </si>
  <si>
    <t xml:space="preserve">Пресс  РМП- 9Э</t>
  </si>
  <si>
    <t xml:space="preserve">Пресс  РМП-22М</t>
  </si>
  <si>
    <t xml:space="preserve">Кабель-канал Light On </t>
  </si>
  <si>
    <t xml:space="preserve">Заглушка L-ON  15х 10</t>
  </si>
  <si>
    <t xml:space="preserve">Заглушка L-ON  25х 16</t>
  </si>
  <si>
    <t xml:space="preserve">Заглушка L-ON  40х 16</t>
  </si>
  <si>
    <t xml:space="preserve">Заглушка L-ON  40х 25</t>
  </si>
  <si>
    <t xml:space="preserve">Заглушка L-ON  60х 40</t>
  </si>
  <si>
    <t xml:space="preserve">Заглушка L-ON 100х 40</t>
  </si>
  <si>
    <t xml:space="preserve">Заглушка L-ON 100х 60</t>
  </si>
  <si>
    <t xml:space="preserve">К/канал  L-ON  12х 12 (100м)</t>
  </si>
  <si>
    <t xml:space="preserve">К/канал  L-ON  15х 10 (100м)</t>
  </si>
  <si>
    <t xml:space="preserve">К/канал  L-ON  16х 16 ( 50м)</t>
  </si>
  <si>
    <t xml:space="preserve">К/канал  L-ON  20х 10 ( 60м)</t>
  </si>
  <si>
    <t xml:space="preserve">К/канал  L-ON  25х 16 ( 50м)</t>
  </si>
  <si>
    <t xml:space="preserve">К/канал  L-ON  25х 25 ( 50м)</t>
  </si>
  <si>
    <t xml:space="preserve">К/канал  L-ON  40х 16 ( 30м)</t>
  </si>
  <si>
    <t xml:space="preserve">К/канал  L-ON  40х 25 ( 20м)</t>
  </si>
  <si>
    <t xml:space="preserve">К/канал  L-ON  40х 40 (  8м)</t>
  </si>
  <si>
    <t xml:space="preserve">К/канал  L-ON  50х 16 ( 30м)</t>
  </si>
  <si>
    <t xml:space="preserve">К/канал  L-ON  60х 40 (  8м)</t>
  </si>
  <si>
    <t xml:space="preserve">К/канал  L-ON  60х 60 (  8м)</t>
  </si>
  <si>
    <t xml:space="preserve">К/канал  L-ON  70х 20 ( 20м)</t>
  </si>
  <si>
    <t xml:space="preserve">К/канал  L-ON  80х 40 (  4м)</t>
  </si>
  <si>
    <t xml:space="preserve">К/канал  L-ON  80х 60 (  4м)</t>
  </si>
  <si>
    <t xml:space="preserve">К/канал  L-ON 100х 40 (  4м)</t>
  </si>
  <si>
    <t xml:space="preserve">К/канал  L-ON 100х 60 (  4м)</t>
  </si>
  <si>
    <t xml:space="preserve">Угол Т-образ.L-ON  15х 10</t>
  </si>
  <si>
    <t xml:space="preserve">Угол Т-образ.L-ON  20х 10</t>
  </si>
  <si>
    <t xml:space="preserve">Угол Т-образ.L-ON  25х 16</t>
  </si>
  <si>
    <t xml:space="preserve">Угол Т-образ.L-ON  40х 16</t>
  </si>
  <si>
    <t xml:space="preserve">Угол Т-образ.L-ON  40х 25</t>
  </si>
  <si>
    <t xml:space="preserve">Угол Т-образ.L-ON  60х 40</t>
  </si>
  <si>
    <t xml:space="preserve">Угол Т-образ.L-ON 100х 40</t>
  </si>
  <si>
    <t xml:space="preserve">Угол Т-образ.L-ON 100х 60</t>
  </si>
  <si>
    <t xml:space="preserve">Угол внешний L-ON  15х 10</t>
  </si>
  <si>
    <t xml:space="preserve">Угол внешний L-ON  20х 10</t>
  </si>
  <si>
    <t xml:space="preserve">Угол внешний L-ON  25х 16</t>
  </si>
  <si>
    <t xml:space="preserve">Угол внешний L-ON  40х 16</t>
  </si>
  <si>
    <t xml:space="preserve">Угол внешний L-ON  40х 25</t>
  </si>
  <si>
    <t xml:space="preserve">Угол внешний L-ON  60х 40</t>
  </si>
  <si>
    <t xml:space="preserve">Угол внешний L-ON 100х 40</t>
  </si>
  <si>
    <t xml:space="preserve">Угол внешний L-ON 100х 60</t>
  </si>
  <si>
    <t xml:space="preserve">Угол внутр.  L-ON  15х 10</t>
  </si>
  <si>
    <t xml:space="preserve">Угол внутр.  L-ON  20х 10</t>
  </si>
  <si>
    <t xml:space="preserve">Угол внутр.  L-ON  25х 16</t>
  </si>
  <si>
    <t xml:space="preserve">Угол внутр.  L-ON  40х 16</t>
  </si>
  <si>
    <t xml:space="preserve">Угол внутр.  L-ON  40х 25</t>
  </si>
  <si>
    <t xml:space="preserve">Угол внутр.  L-ON  60х 40</t>
  </si>
  <si>
    <t xml:space="preserve">Угол внутр.  L-ON 100х 40</t>
  </si>
  <si>
    <t xml:space="preserve">Угол внутр.  L-ON 100х 60</t>
  </si>
  <si>
    <t xml:space="preserve">Угол плоский L-ON  15х 10</t>
  </si>
  <si>
    <t xml:space="preserve">Угол плоский L-ON  20х 10</t>
  </si>
  <si>
    <t xml:space="preserve">Угол плоский L-ON  25х 16</t>
  </si>
  <si>
    <t xml:space="preserve">Угол плоский L-ON  40х 16</t>
  </si>
  <si>
    <t xml:space="preserve">Угол плоский L-ON  40х 25</t>
  </si>
  <si>
    <t xml:space="preserve">Угол плоский L-ON  60х 40</t>
  </si>
  <si>
    <t xml:space="preserve">Угол плоский L-ON 100х 40</t>
  </si>
  <si>
    <t xml:space="preserve">Угол плоский L-ON 100х 60</t>
  </si>
  <si>
    <t xml:space="preserve">Скоба д/кабеля 4мм (круг.100шт/уп)</t>
  </si>
  <si>
    <t xml:space="preserve">Скоба д/кабеля 4мм (плос.100шт/уп)</t>
  </si>
  <si>
    <t xml:space="preserve">Скоба д/кабеля 5мм (круг.100шт/уп)</t>
  </si>
  <si>
    <t xml:space="preserve">Скоба д/кабеля 5мм (плос.100шт/уп)</t>
  </si>
  <si>
    <t xml:space="preserve">Скоба д/кабеля 6мм (круг.100шт/уп)</t>
  </si>
  <si>
    <t xml:space="preserve">Скоба д/кабеля 6мм (плос.100шт/уп)</t>
  </si>
  <si>
    <t xml:space="preserve">Скоба д/кабеля 7мм (круг.100шт/уп)</t>
  </si>
  <si>
    <t xml:space="preserve">Скоба д/кабеля 7мм (плос.100шт/уп)</t>
  </si>
  <si>
    <t xml:space="preserve">Скоба д/кабеля 8мм (круг.100шт/уп)</t>
  </si>
  <si>
    <t xml:space="preserve">Скоба д/кабеля 8мм (плос.100шт/уп)</t>
  </si>
  <si>
    <t xml:space="preserve">Скоба д/кабеля 9мм (круг.100шт/уп)</t>
  </si>
  <si>
    <t xml:space="preserve">Скоба д/кабеля 9мм (плос.100шт/уп)</t>
  </si>
  <si>
    <t xml:space="preserve">Скоба д/кабеля 10мм (круг.100шт/уп</t>
  </si>
  <si>
    <t xml:space="preserve">Скоба д/кабеля 10мм (плос.100шт/уп</t>
  </si>
  <si>
    <t xml:space="preserve">Скоба д/кабеля 12мм (круг.50шт/уп)</t>
  </si>
  <si>
    <t xml:space="preserve">Скоба д/кабеля 12мм (плос.50шт/уп)</t>
  </si>
  <si>
    <t xml:space="preserve">Скоба д/кабеля 14мм (круг.50шт/уп)</t>
  </si>
  <si>
    <t xml:space="preserve">Скоба д/кабеля 14мм (плос.50шт/уп)</t>
  </si>
  <si>
    <t xml:space="preserve">Скоба д/кабеля 16мм (круг.50шт/уп)</t>
  </si>
  <si>
    <t xml:space="preserve">Скоба д/кабеля 16мм (плос.50шт/уп)</t>
  </si>
  <si>
    <t xml:space="preserve">Скоба д/кабеля 18мм (круг.50шт/уп)</t>
  </si>
  <si>
    <t xml:space="preserve">Скоба д/кабеля 18мм (плос.50шт/уп)</t>
  </si>
  <si>
    <t xml:space="preserve">Скоба д/кабеля 20мм (круг.50шт/уп)</t>
  </si>
  <si>
    <t xml:space="preserve">Скоба д/кабеля 20мм (плос.50шт/уп)</t>
  </si>
  <si>
    <t xml:space="preserve">Скоба д/кабеля 22мм (круг.50шт/уп)</t>
  </si>
  <si>
    <t xml:space="preserve">Скоба д/кабеля 22мм (плос.50шт/уп)</t>
  </si>
  <si>
    <t xml:space="preserve">Скоба д/кабеля 25мм (круг.50шт/уп)</t>
  </si>
  <si>
    <t xml:space="preserve">Скоба д/кабеля 25мм (плос.50шт/уп)</t>
  </si>
  <si>
    <t xml:space="preserve">Бирки</t>
  </si>
  <si>
    <t xml:space="preserve">У 134 бирка маркировочная</t>
  </si>
  <si>
    <t xml:space="preserve">У 135 бирка маркировочная</t>
  </si>
  <si>
    <t xml:space="preserve">У 136 бирка маркировочная</t>
  </si>
  <si>
    <t xml:space="preserve">У 153 бирка маркировочная</t>
  </si>
  <si>
    <t xml:space="preserve">Электромонтажные изделия</t>
  </si>
  <si>
    <t xml:space="preserve">Гайки закладные</t>
  </si>
  <si>
    <t xml:space="preserve">Гайка закладная К 605</t>
  </si>
  <si>
    <t xml:space="preserve">Гайка закладная К 608</t>
  </si>
  <si>
    <t xml:space="preserve">Гайка закладная К 609</t>
  </si>
  <si>
    <t xml:space="preserve">Гайка закладная К 610</t>
  </si>
  <si>
    <t xml:space="preserve">Гайка закладная К 611</t>
  </si>
  <si>
    <t xml:space="preserve">Гайка закладная К 612</t>
  </si>
  <si>
    <t xml:space="preserve">Гайка закладная К 613</t>
  </si>
  <si>
    <t xml:space="preserve">Гайка закладная К 663</t>
  </si>
  <si>
    <t xml:space="preserve">Гайка закладная К 664</t>
  </si>
  <si>
    <t xml:space="preserve">Гайка закладная К 665</t>
  </si>
  <si>
    <t xml:space="preserve">Гайка закладная К 666</t>
  </si>
  <si>
    <t xml:space="preserve">Изделия для прокладки кабеля</t>
  </si>
  <si>
    <t xml:space="preserve">Подвески кабельные</t>
  </si>
  <si>
    <t xml:space="preserve">К 1164 У3 Подвеска кабельная</t>
  </si>
  <si>
    <t xml:space="preserve">К 1164 цУТ1,5 Подвеска кабельная</t>
  </si>
  <si>
    <t xml:space="preserve">К 1165 У3 Подвеска кабельная</t>
  </si>
  <si>
    <t xml:space="preserve">К 1165 цУТ1,5 Подвеска кабельная</t>
  </si>
  <si>
    <t xml:space="preserve">К 1166 У3 Подвеска кабельная</t>
  </si>
  <si>
    <t xml:space="preserve">К 1166 цУТ1,5 Подвеска кабельная</t>
  </si>
  <si>
    <t xml:space="preserve">К 1167 У3 Подвеска кабельная</t>
  </si>
  <si>
    <t xml:space="preserve">К 1167 цУТ1,5 Подвеска кабельная</t>
  </si>
  <si>
    <t xml:space="preserve">Полки кабельные</t>
  </si>
  <si>
    <t xml:space="preserve">К 1160 У3 Полка кабельная</t>
  </si>
  <si>
    <t xml:space="preserve">К 1160 цУТ1,5 Полка кабельная</t>
  </si>
  <si>
    <t xml:space="preserve">К 1161 У3 Полка кабельная</t>
  </si>
  <si>
    <t xml:space="preserve">К 1161 цУТ1,5 Полка кабельная</t>
  </si>
  <si>
    <t xml:space="preserve">К 1162 У3 Полка кабельная</t>
  </si>
  <si>
    <t xml:space="preserve">К 1162 цУТ1,5 Полка кабельная</t>
  </si>
  <si>
    <t xml:space="preserve">К 1163 У3 Полка кабельная</t>
  </si>
  <si>
    <t xml:space="preserve">К 1163 цУТ1,5 Полка кабельная</t>
  </si>
  <si>
    <t xml:space="preserve">Скоба</t>
  </si>
  <si>
    <t xml:space="preserve">К 1157 У3 Скоба</t>
  </si>
  <si>
    <t xml:space="preserve">К 1157 цУТ1,5 Скоба</t>
  </si>
  <si>
    <t xml:space="preserve">Стойки кабельные</t>
  </si>
  <si>
    <t xml:space="preserve">К 1150 У3 Стойка кабельная</t>
  </si>
  <si>
    <t xml:space="preserve">К 1150 цУТ1,5 Стойка кабельная</t>
  </si>
  <si>
    <t xml:space="preserve">К 1151 У3 Стойка кабельная</t>
  </si>
  <si>
    <t xml:space="preserve">К 1151 цУТ1,5 Стойка кабельная</t>
  </si>
  <si>
    <t xml:space="preserve">К 1152 У3 Стойка кабельная</t>
  </si>
  <si>
    <t xml:space="preserve">К 1152 цУТ1,5 Стойка кабельная</t>
  </si>
  <si>
    <t xml:space="preserve">К 1153 У3 Стойка кабельная</t>
  </si>
  <si>
    <t xml:space="preserve">К 1153 цУТ1,5 Стойка кабельная</t>
  </si>
  <si>
    <t xml:space="preserve">К 1154 У3 Стойка кабельная</t>
  </si>
  <si>
    <t xml:space="preserve">К 1154 цУТ1,5 Стойка кабельная</t>
  </si>
  <si>
    <t xml:space="preserve">К 1155 У3 Стойка кабельная</t>
  </si>
  <si>
    <t xml:space="preserve">К 1156 У3 Ключ (гальван.)</t>
  </si>
  <si>
    <t xml:space="preserve">К 168 УТ1,5 Соединит.перегородок</t>
  </si>
  <si>
    <t xml:space="preserve">Изделия для светильников и освет сетей</t>
  </si>
  <si>
    <t xml:space="preserve">К 120 У3 Стойка универсальная</t>
  </si>
  <si>
    <t xml:space="preserve">К 121 У3 Стойка универсальная</t>
  </si>
  <si>
    <t xml:space="preserve">У 116 Кронштейн</t>
  </si>
  <si>
    <t xml:space="preserve">У 623 У3 Крюк</t>
  </si>
  <si>
    <t xml:space="preserve">Короба и лотки</t>
  </si>
  <si>
    <t xml:space="preserve">Лотки для прокладки кабеля</t>
  </si>
  <si>
    <t xml:space="preserve">НЛ</t>
  </si>
  <si>
    <t xml:space="preserve">НЛ 10-П1,87 У3 Секция прямая</t>
  </si>
  <si>
    <t xml:space="preserve">НЛ 10-П1,87 УТ1,5 Секция прямая</t>
  </si>
  <si>
    <t xml:space="preserve">НЛ 20-П1,87 У3 Секция прямая</t>
  </si>
  <si>
    <t xml:space="preserve">НЛ 20-П1,87 УТ1,5 Секция прямая</t>
  </si>
  <si>
    <t xml:space="preserve">НЛ 30-П1,87 У3 Секция прямая</t>
  </si>
  <si>
    <t xml:space="preserve">НЛ 30-П1,87 УТ1,5 Секция прямая</t>
  </si>
  <si>
    <t xml:space="preserve">НЛ 40-П1,87 У3 Секция прямая</t>
  </si>
  <si>
    <t xml:space="preserve">НЛ 40-П1,87 УТ1,5 Секция прямая</t>
  </si>
  <si>
    <t xml:space="preserve">НЛ 5-П1,87 У3 Секция прямая</t>
  </si>
  <si>
    <t xml:space="preserve">НЛ 5-П1,87 УТ1,5 Секция прямая</t>
  </si>
  <si>
    <t xml:space="preserve">НЛ ПР У3 Прижим (гальванопокрытие)</t>
  </si>
  <si>
    <t xml:space="preserve">НЛ У45 У3 Секция угловая</t>
  </si>
  <si>
    <t xml:space="preserve">НЛ У45 УТ1,5 Секция угловая</t>
  </si>
  <si>
    <t xml:space="preserve">НЛ У95 У3 Секция угловая</t>
  </si>
  <si>
    <t xml:space="preserve">НЛ У95 УТ1,5 Секция угловая</t>
  </si>
  <si>
    <t xml:space="preserve">Коробки, ящики</t>
  </si>
  <si>
    <t xml:space="preserve">Коробка КЗНА 16</t>
  </si>
  <si>
    <t xml:space="preserve">Коробка КЗНА-08 У3</t>
  </si>
  <si>
    <t xml:space="preserve">Коробка КЗНА-32</t>
  </si>
  <si>
    <t xml:space="preserve">Коробка КЗНА-48</t>
  </si>
  <si>
    <t xml:space="preserve">Коробка КЗНС-08</t>
  </si>
  <si>
    <t xml:space="preserve">Коробка КЗНС-16 42</t>
  </si>
  <si>
    <t xml:space="preserve">Коробка КЗНС-32</t>
  </si>
  <si>
    <t xml:space="preserve">Коробка КЗНС-48</t>
  </si>
  <si>
    <t xml:space="preserve">Коробка клеммная У614 У2</t>
  </si>
  <si>
    <t xml:space="preserve">Коробка клеммная У615 У2</t>
  </si>
  <si>
    <t xml:space="preserve">Ящик протяжной К654 У1</t>
  </si>
  <si>
    <t xml:space="preserve">Ящик протяжной К655 У1</t>
  </si>
  <si>
    <t xml:space="preserve">Профили и полосы электромонтажные</t>
  </si>
  <si>
    <t xml:space="preserve">К 106 полоса</t>
  </si>
  <si>
    <t xml:space="preserve">К 107 полоса</t>
  </si>
  <si>
    <t xml:space="preserve">К 108 У2 профиль</t>
  </si>
  <si>
    <t xml:space="preserve">К 110 У2 профиль</t>
  </si>
  <si>
    <t xml:space="preserve">К 202 полоса</t>
  </si>
  <si>
    <t xml:space="preserve">К 239 профиль</t>
  </si>
  <si>
    <t xml:space="preserve">К 314 стойка</t>
  </si>
  <si>
    <t xml:space="preserve">Профиль К-225</t>
  </si>
  <si>
    <t xml:space="preserve">Профиль К-235</t>
  </si>
  <si>
    <t xml:space="preserve">Профиль К-239ц</t>
  </si>
  <si>
    <t xml:space="preserve">Профиль К-240</t>
  </si>
  <si>
    <t xml:space="preserve">Профиль К-243</t>
  </si>
  <si>
    <t xml:space="preserve">Профиль К101</t>
  </si>
  <si>
    <t xml:space="preserve">Профиль К241 У2</t>
  </si>
  <si>
    <t xml:space="preserve">Профиль перф. К225 ц УТ1,5</t>
  </si>
  <si>
    <t xml:space="preserve">Профиль перфорированный К241 ц УТ 1,5</t>
  </si>
  <si>
    <t xml:space="preserve">Стойка К314ц</t>
  </si>
  <si>
    <t xml:space="preserve">Уголок К-236</t>
  </si>
  <si>
    <t xml:space="preserve">Уголок К-237</t>
  </si>
  <si>
    <t xml:space="preserve">Уголок К-242</t>
  </si>
  <si>
    <t xml:space="preserve">Уголок УСЭК55 У3</t>
  </si>
  <si>
    <t xml:space="preserve">Швеллер К-235ц</t>
  </si>
  <si>
    <t xml:space="preserve">Швеллер К-240ц</t>
  </si>
  <si>
    <t xml:space="preserve">Швеллер К-347</t>
  </si>
  <si>
    <t xml:space="preserve">Кабельно-проводниковая продукция</t>
  </si>
  <si>
    <t xml:space="preserve">А, АС, ПС</t>
  </si>
  <si>
    <t xml:space="preserve">А 16</t>
  </si>
  <si>
    <t xml:space="preserve">А 25</t>
  </si>
  <si>
    <t xml:space="preserve">А 35</t>
  </si>
  <si>
    <t xml:space="preserve">А 50</t>
  </si>
  <si>
    <t xml:space="preserve">АС 25/4,2</t>
  </si>
  <si>
    <t xml:space="preserve">АС 35/6,2</t>
  </si>
  <si>
    <t xml:space="preserve">АС 50/8</t>
  </si>
  <si>
    <t xml:space="preserve">АВВГ, АВВГ-П, АВВГнг, АВВГз</t>
  </si>
  <si>
    <t xml:space="preserve">АВВГ 2х2,5</t>
  </si>
  <si>
    <t xml:space="preserve">АВВГ 2х4</t>
  </si>
  <si>
    <t xml:space="preserve">АВВГ 2х6</t>
  </si>
  <si>
    <t xml:space="preserve">АВВГ 3х10</t>
  </si>
  <si>
    <t xml:space="preserve">АВВГ 3х2,5</t>
  </si>
  <si>
    <t xml:space="preserve">АВВГ 3х4</t>
  </si>
  <si>
    <t xml:space="preserve">АВВГ 3х6</t>
  </si>
  <si>
    <t xml:space="preserve">АВВГ 4х10</t>
  </si>
  <si>
    <t xml:space="preserve">АВВГ 4х16</t>
  </si>
  <si>
    <t xml:space="preserve">АВВГ 4х2,5</t>
  </si>
  <si>
    <t xml:space="preserve">АВВГ 4х25</t>
  </si>
  <si>
    <t xml:space="preserve">АВВГ 4х35</t>
  </si>
  <si>
    <t xml:space="preserve">АВВГ 4х4</t>
  </si>
  <si>
    <t xml:space="preserve">АВВГ 4х50</t>
  </si>
  <si>
    <t xml:space="preserve">АВВГ 4х6</t>
  </si>
  <si>
    <t xml:space="preserve">АВВГ 5х16</t>
  </si>
  <si>
    <t xml:space="preserve">АВВГ 5х25</t>
  </si>
  <si>
    <t xml:space="preserve">АВВГ 5х35</t>
  </si>
  <si>
    <t xml:space="preserve">АВВГ 5х4</t>
  </si>
  <si>
    <t xml:space="preserve">АВВГ 5х50</t>
  </si>
  <si>
    <t xml:space="preserve">АВВГ 5х6</t>
  </si>
  <si>
    <t xml:space="preserve">АВВГ-П 2х2,5</t>
  </si>
  <si>
    <t xml:space="preserve">АВВГ-П 2х4</t>
  </si>
  <si>
    <t xml:space="preserve">АВВГ-П 3х2,5</t>
  </si>
  <si>
    <t xml:space="preserve">АВВГ-П 3х4</t>
  </si>
  <si>
    <t xml:space="preserve">АВВГ-П 3х6</t>
  </si>
  <si>
    <t xml:space="preserve">АПВ</t>
  </si>
  <si>
    <t xml:space="preserve">АПВ 10</t>
  </si>
  <si>
    <t xml:space="preserve">АПВ 120</t>
  </si>
  <si>
    <t xml:space="preserve">АПВ 16</t>
  </si>
  <si>
    <t xml:space="preserve">АПВ 2,5</t>
  </si>
  <si>
    <t xml:space="preserve">АПВ 25</t>
  </si>
  <si>
    <t xml:space="preserve">АПВ 35</t>
  </si>
  <si>
    <t xml:space="preserve">АПВ 4</t>
  </si>
  <si>
    <t xml:space="preserve">АПВ 50</t>
  </si>
  <si>
    <t xml:space="preserve">АПВ 6</t>
  </si>
  <si>
    <t xml:space="preserve">АПВ 70</t>
  </si>
  <si>
    <t xml:space="preserve">АПВ 95</t>
  </si>
  <si>
    <t xml:space="preserve">АППВ, ППВ</t>
  </si>
  <si>
    <t xml:space="preserve">АППВ 2х2,5</t>
  </si>
  <si>
    <t xml:space="preserve">АППВ 2х4</t>
  </si>
  <si>
    <t xml:space="preserve">АППВ 3х2,5</t>
  </si>
  <si>
    <t xml:space="preserve">АППВ 3х4</t>
  </si>
  <si>
    <t xml:space="preserve">ППВ 2х1,5</t>
  </si>
  <si>
    <t xml:space="preserve">ППВ 2х2,5</t>
  </si>
  <si>
    <t xml:space="preserve">ППВ 3х1,5</t>
  </si>
  <si>
    <t xml:space="preserve">ППВ 3х2,5</t>
  </si>
  <si>
    <t xml:space="preserve">Кабель с бумажнопропитанной изоляцией</t>
  </si>
  <si>
    <t xml:space="preserve">ААБл-1 4х120</t>
  </si>
  <si>
    <t xml:space="preserve">ААБЛ-1 4х150ож</t>
  </si>
  <si>
    <t xml:space="preserve">ААБЛ-1 4х185ож</t>
  </si>
  <si>
    <t xml:space="preserve">ААБл-1 4х240</t>
  </si>
  <si>
    <t xml:space="preserve">ААБл-1 4х70</t>
  </si>
  <si>
    <t xml:space="preserve">ААБл-1 4х95</t>
  </si>
  <si>
    <t xml:space="preserve">ААБЛ-10  3х240ож</t>
  </si>
  <si>
    <t xml:space="preserve">ААБЛ-10 3х120ож</t>
  </si>
  <si>
    <t xml:space="preserve">ААБЛ-10 3х150ож</t>
  </si>
  <si>
    <t xml:space="preserve">ААБЛ-10 3х185ож</t>
  </si>
  <si>
    <t xml:space="preserve">ААБЛ-10 3х25</t>
  </si>
  <si>
    <t xml:space="preserve">ААБЛ-10 3х35</t>
  </si>
  <si>
    <t xml:space="preserve">ААБЛ-10 3х50ож</t>
  </si>
  <si>
    <t xml:space="preserve">ААБЛ-10 3х70</t>
  </si>
  <si>
    <t xml:space="preserve">ААБЛ-10 3х95</t>
  </si>
  <si>
    <t xml:space="preserve">ААБЛ-6  3х185ож</t>
  </si>
  <si>
    <t xml:space="preserve">ААБЛ-6  3х240ож</t>
  </si>
  <si>
    <t xml:space="preserve">ААБЛ-6 3х120ож</t>
  </si>
  <si>
    <t xml:space="preserve">ААБЛ-6 3х150ож</t>
  </si>
  <si>
    <t xml:space="preserve">ААШв-1 3х150</t>
  </si>
  <si>
    <t xml:space="preserve">ААШв-1 3х185</t>
  </si>
  <si>
    <t xml:space="preserve">ААШв-1 3х95</t>
  </si>
  <si>
    <t xml:space="preserve">ААШв-1 4х120</t>
  </si>
  <si>
    <t xml:space="preserve">ААШв-1 4х150</t>
  </si>
  <si>
    <t xml:space="preserve">ААШв-1 4х185</t>
  </si>
  <si>
    <t xml:space="preserve">ААШв-1 4х70</t>
  </si>
  <si>
    <t xml:space="preserve">ААШв-1 4х95</t>
  </si>
  <si>
    <t xml:space="preserve">ААШВ-10 3х120</t>
  </si>
  <si>
    <t xml:space="preserve">ААШВ-10 3х150</t>
  </si>
  <si>
    <t xml:space="preserve">ААШВ-10 3х185</t>
  </si>
  <si>
    <t xml:space="preserve">ААШВ-10 3х240</t>
  </si>
  <si>
    <t xml:space="preserve">ААШв-10 3х35</t>
  </si>
  <si>
    <t xml:space="preserve">ААШВ-10 3х50</t>
  </si>
  <si>
    <t xml:space="preserve">ААШв-10 3х70</t>
  </si>
  <si>
    <t xml:space="preserve">ААШВ-10 3х95</t>
  </si>
  <si>
    <t xml:space="preserve">ААШВ-6 3х120 ож</t>
  </si>
  <si>
    <t xml:space="preserve">ААШВ-6 3х150ож</t>
  </si>
  <si>
    <t xml:space="preserve">ААШВ-6 3х185ож</t>
  </si>
  <si>
    <t xml:space="preserve">ААШВ-6 3х240ож</t>
  </si>
  <si>
    <t xml:space="preserve">ААШВ-6 3х50</t>
  </si>
  <si>
    <t xml:space="preserve">ААШВ-6 3х70 ож</t>
  </si>
  <si>
    <t xml:space="preserve">ААШВ-6 3х95 ож</t>
  </si>
  <si>
    <t xml:space="preserve">АСБ-1 4х50ож</t>
  </si>
  <si>
    <t xml:space="preserve">АСБ-1 4х95ож</t>
  </si>
  <si>
    <t xml:space="preserve">АСБ-10 3х150ож</t>
  </si>
  <si>
    <t xml:space="preserve">АСБ-10 3х185ож</t>
  </si>
  <si>
    <t xml:space="preserve">АСБ-10 3х240ож</t>
  </si>
  <si>
    <t xml:space="preserve">ВВГ, ВВГ-п, ВВГнг, ВВГз</t>
  </si>
  <si>
    <t xml:space="preserve">ВВГ 2х2,5</t>
  </si>
  <si>
    <t xml:space="preserve">ВВГ 3х10</t>
  </si>
  <si>
    <t xml:space="preserve">ВВГ 3х2,5</t>
  </si>
  <si>
    <t xml:space="preserve">ВВГ 3х4</t>
  </si>
  <si>
    <t xml:space="preserve">ВВГ 4х1,5</t>
  </si>
  <si>
    <t xml:space="preserve">ВВГ 4х10</t>
  </si>
  <si>
    <t xml:space="preserve">ВВГ 4х120</t>
  </si>
  <si>
    <t xml:space="preserve">ВВГ 4х16</t>
  </si>
  <si>
    <t xml:space="preserve">ВВГ 4х2,5</t>
  </si>
  <si>
    <t xml:space="preserve">ВВГ 4х25</t>
  </si>
  <si>
    <t xml:space="preserve">ВВГ 4х35</t>
  </si>
  <si>
    <t xml:space="preserve">ВВГ 4х4</t>
  </si>
  <si>
    <t xml:space="preserve">ВВГ 4х50</t>
  </si>
  <si>
    <t xml:space="preserve">ВВГ 4х6</t>
  </si>
  <si>
    <t xml:space="preserve">ВВГ 5*50</t>
  </si>
  <si>
    <t xml:space="preserve">ВВГ 5х1,5</t>
  </si>
  <si>
    <t xml:space="preserve">ВВГ 5х10</t>
  </si>
  <si>
    <t xml:space="preserve">ВВГ 5х16</t>
  </si>
  <si>
    <t xml:space="preserve">ВВГ 5х2,5</t>
  </si>
  <si>
    <t xml:space="preserve">ВВГ 5х25</t>
  </si>
  <si>
    <t xml:space="preserve">ВВГ 5х35</t>
  </si>
  <si>
    <t xml:space="preserve">ВВГ 5х4</t>
  </si>
  <si>
    <t xml:space="preserve">ВВГ 5х50</t>
  </si>
  <si>
    <t xml:space="preserve">ВВГ 5х6</t>
  </si>
  <si>
    <t xml:space="preserve">ВВГ-П 2х1,5</t>
  </si>
  <si>
    <t xml:space="preserve">ВВГ-П 2х2,5</t>
  </si>
  <si>
    <t xml:space="preserve">ВВГ-П 2х4</t>
  </si>
  <si>
    <t xml:space="preserve">ВВГ-П 2х6</t>
  </si>
  <si>
    <t xml:space="preserve">ВВГ-П 3х1,5</t>
  </si>
  <si>
    <t xml:space="preserve">ВВГ-П 3х2,5</t>
  </si>
  <si>
    <t xml:space="preserve">ВВГ-П 3х4</t>
  </si>
  <si>
    <t xml:space="preserve">ВВГ-П 3х6</t>
  </si>
  <si>
    <t xml:space="preserve">Кабели связи</t>
  </si>
  <si>
    <t xml:space="preserve">ТППэп 100х2х0,4</t>
  </si>
  <si>
    <t xml:space="preserve">ТППэп 100х2х0,5</t>
  </si>
  <si>
    <t xml:space="preserve">ТППэп 10х2х0,4</t>
  </si>
  <si>
    <t xml:space="preserve">ТППэп 10х2х0,5</t>
  </si>
  <si>
    <t xml:space="preserve">ТППэп 20*2*0,5</t>
  </si>
  <si>
    <t xml:space="preserve">ТППэп 20х2х0,4</t>
  </si>
  <si>
    <t xml:space="preserve">ТППэп 30х2х0,4</t>
  </si>
  <si>
    <t xml:space="preserve">ТППэп 30х2х0,5</t>
  </si>
  <si>
    <t xml:space="preserve">ТППэп 50х2х0,4</t>
  </si>
  <si>
    <t xml:space="preserve">ТППэп 50х2х0,5</t>
  </si>
  <si>
    <t xml:space="preserve">ТППэп 5х2х0,5</t>
  </si>
  <si>
    <t xml:space="preserve">Контрольный кабель</t>
  </si>
  <si>
    <t xml:space="preserve">АКВВГ 10х2,5</t>
  </si>
  <si>
    <t xml:space="preserve">АКВВГ 14х2,5</t>
  </si>
  <si>
    <t xml:space="preserve">АКВВГ 19х2,5</t>
  </si>
  <si>
    <t xml:space="preserve">АКВВГ 27х2,5</t>
  </si>
  <si>
    <t xml:space="preserve">АКВВГ 37х2,5</t>
  </si>
  <si>
    <t xml:space="preserve">АКВВГ 4х2,5</t>
  </si>
  <si>
    <t xml:space="preserve">АКВВГ 5х2,5</t>
  </si>
  <si>
    <t xml:space="preserve">АКВВГ 7х2,5</t>
  </si>
  <si>
    <t xml:space="preserve">КВВГ 10х1,0</t>
  </si>
  <si>
    <t xml:space="preserve">КВВГ 10х1,5</t>
  </si>
  <si>
    <t xml:space="preserve">КВВГ 10х2,5</t>
  </si>
  <si>
    <t xml:space="preserve">КВВГ 14х1,0</t>
  </si>
  <si>
    <t xml:space="preserve">КВВГ 14х1,5</t>
  </si>
  <si>
    <t xml:space="preserve">КВВГ 14х2,5</t>
  </si>
  <si>
    <t xml:space="preserve">КВВГ 19х1,0</t>
  </si>
  <si>
    <t xml:space="preserve">КВВГ 19х1,5</t>
  </si>
  <si>
    <t xml:space="preserve">КВВГ 19х2,5</t>
  </si>
  <si>
    <t xml:space="preserve">КВВГ 27х1,5</t>
  </si>
  <si>
    <t xml:space="preserve">КВВГ 27х2,5</t>
  </si>
  <si>
    <t xml:space="preserve">КВВГ 4х1,0</t>
  </si>
  <si>
    <t xml:space="preserve">КВВГ 4х1,5</t>
  </si>
  <si>
    <t xml:space="preserve">КВВГ 4х2,5</t>
  </si>
  <si>
    <t xml:space="preserve">КВВГ 5х1,0</t>
  </si>
  <si>
    <t xml:space="preserve">КВВГ 5х1,5</t>
  </si>
  <si>
    <t xml:space="preserve">КВВГ 5х2,5</t>
  </si>
  <si>
    <t xml:space="preserve">КВВГ 7х1,0</t>
  </si>
  <si>
    <t xml:space="preserve">КВВГ 7х1,5</t>
  </si>
  <si>
    <t xml:space="preserve">КВВГ 7х2,5</t>
  </si>
  <si>
    <t xml:space="preserve">КВВГЭ 10х1,0</t>
  </si>
  <si>
    <t xml:space="preserve">КВВГЭ 10х1,5</t>
  </si>
  <si>
    <t xml:space="preserve">КВВГЭ 14х1</t>
  </si>
  <si>
    <t xml:space="preserve">КВВГЭ 14х1,5</t>
  </si>
  <si>
    <t xml:space="preserve">КВВГЭ 19х1,0</t>
  </si>
  <si>
    <t xml:space="preserve">КВВГЭ 19х1,5</t>
  </si>
  <si>
    <t xml:space="preserve">КВВГЭ 27х1,0</t>
  </si>
  <si>
    <t xml:space="preserve">КВВГЭ 37х1,5</t>
  </si>
  <si>
    <t xml:space="preserve">КВВГэ 4х1</t>
  </si>
  <si>
    <t xml:space="preserve">КВВГЭ 4х1,5</t>
  </si>
  <si>
    <t xml:space="preserve">КВВГЭ 5х1</t>
  </si>
  <si>
    <t xml:space="preserve">КВВГЭ 5х1,5</t>
  </si>
  <si>
    <t xml:space="preserve">КВВГЭ 7х1,0</t>
  </si>
  <si>
    <t xml:space="preserve">КВВГЭ 7х1,5</t>
  </si>
  <si>
    <t xml:space="preserve">ПВА, ПГВА</t>
  </si>
  <si>
    <t xml:space="preserve">ПВА 0,75</t>
  </si>
  <si>
    <t xml:space="preserve">ПВА 1</t>
  </si>
  <si>
    <t xml:space="preserve">ПВА 4</t>
  </si>
  <si>
    <t xml:space="preserve">ПВА 6</t>
  </si>
  <si>
    <t xml:space="preserve">ПГВА 1</t>
  </si>
  <si>
    <t xml:space="preserve">ПГВА 10</t>
  </si>
  <si>
    <t xml:space="preserve">ПГВА 16</t>
  </si>
  <si>
    <t xml:space="preserve">ПГВА 25</t>
  </si>
  <si>
    <t xml:space="preserve">ПВС, ПВСн</t>
  </si>
  <si>
    <t xml:space="preserve">ПВС 2х0,75</t>
  </si>
  <si>
    <t xml:space="preserve">ПВС 2х0,75+1х0,75</t>
  </si>
  <si>
    <t xml:space="preserve">ПВС 2х1</t>
  </si>
  <si>
    <t xml:space="preserve">ПВС 2х1,0+1х1,0</t>
  </si>
  <si>
    <t xml:space="preserve">ПВС 2х1,5</t>
  </si>
  <si>
    <t xml:space="preserve">ПВС 2х1,5+1х1,5</t>
  </si>
  <si>
    <t xml:space="preserve">ПВС 3х0,75</t>
  </si>
  <si>
    <t xml:space="preserve">ПВС 3х1,0</t>
  </si>
  <si>
    <t xml:space="preserve">ПВС 3х1,5</t>
  </si>
  <si>
    <t xml:space="preserve">ПВС 3х2,5</t>
  </si>
  <si>
    <t xml:space="preserve">ПВС 4х0,75</t>
  </si>
  <si>
    <t xml:space="preserve">ПВСн 2х2,5</t>
  </si>
  <si>
    <t xml:space="preserve">ПВСн 3х2,5</t>
  </si>
  <si>
    <t xml:space="preserve">Пластмасса с бронёй</t>
  </si>
  <si>
    <t xml:space="preserve">АВБбШв 4х10</t>
  </si>
  <si>
    <t xml:space="preserve">АВБбШв 4х120</t>
  </si>
  <si>
    <t xml:space="preserve">АВБбШв 4х150</t>
  </si>
  <si>
    <t xml:space="preserve">АВБбШв 4х16</t>
  </si>
  <si>
    <t xml:space="preserve">АВБбШв 4х185</t>
  </si>
  <si>
    <t xml:space="preserve">АВБбШв 4х2,5</t>
  </si>
  <si>
    <t xml:space="preserve">АВББШв 4х240</t>
  </si>
  <si>
    <t xml:space="preserve">АВБбШв 4х25</t>
  </si>
  <si>
    <t xml:space="preserve">АВБбШв 4х35</t>
  </si>
  <si>
    <t xml:space="preserve">АВБбШв 4х4</t>
  </si>
  <si>
    <t xml:space="preserve">АВБбШв 4х50</t>
  </si>
  <si>
    <t xml:space="preserve">АВБбШв 4х6</t>
  </si>
  <si>
    <t xml:space="preserve">АВБбШв 4х70</t>
  </si>
  <si>
    <t xml:space="preserve">АВБбШв 4х95</t>
  </si>
  <si>
    <t xml:space="preserve">ВБбШв 4х10</t>
  </si>
  <si>
    <t xml:space="preserve">ВБбШв 4х16</t>
  </si>
  <si>
    <t xml:space="preserve">ВБбШв 4х2,5</t>
  </si>
  <si>
    <t xml:space="preserve">ВБбШв 4х25</t>
  </si>
  <si>
    <t xml:space="preserve">ВБбШв 4х35</t>
  </si>
  <si>
    <t xml:space="preserve">ВБбШв 4х4</t>
  </si>
  <si>
    <t xml:space="preserve">ВБбШв 4х50</t>
  </si>
  <si>
    <t xml:space="preserve">ВБбШв 4х6</t>
  </si>
  <si>
    <t xml:space="preserve">Провода ПВ</t>
  </si>
  <si>
    <t xml:space="preserve">ПВ-1 1,0</t>
  </si>
  <si>
    <t xml:space="preserve">ПВ-1 1,5</t>
  </si>
  <si>
    <t xml:space="preserve">ПВ-1 10</t>
  </si>
  <si>
    <t xml:space="preserve">ПВ-1 16</t>
  </si>
  <si>
    <t xml:space="preserve">ПВ-1 2,5</t>
  </si>
  <si>
    <t xml:space="preserve">ПВ-1 25</t>
  </si>
  <si>
    <t xml:space="preserve">ПВ-1 35</t>
  </si>
  <si>
    <t xml:space="preserve">ПВ-1 4</t>
  </si>
  <si>
    <t xml:space="preserve">ПВ-1 6</t>
  </si>
  <si>
    <t xml:space="preserve">ПВ-3 0,75</t>
  </si>
  <si>
    <t xml:space="preserve">ПВ-3 1,0</t>
  </si>
  <si>
    <t xml:space="preserve">ПВ-3 1,5</t>
  </si>
  <si>
    <t xml:space="preserve">ПВ-3 10</t>
  </si>
  <si>
    <t xml:space="preserve">ПВ-3 16</t>
  </si>
  <si>
    <t xml:space="preserve">ПВ-3 2,5</t>
  </si>
  <si>
    <t xml:space="preserve">ПВ-3 25</t>
  </si>
  <si>
    <t xml:space="preserve">ПВ-3 35</t>
  </si>
  <si>
    <t xml:space="preserve">ПВ-3 4,0</t>
  </si>
  <si>
    <t xml:space="preserve">ПВ-3 50</t>
  </si>
  <si>
    <t xml:space="preserve">ПВ-3 6,0</t>
  </si>
  <si>
    <t xml:space="preserve">ПУНП</t>
  </si>
  <si>
    <t xml:space="preserve">ПУНП 2х1,5</t>
  </si>
  <si>
    <t xml:space="preserve">ПУНП 2х2,5</t>
  </si>
  <si>
    <t xml:space="preserve">ПУНП 3х1,5</t>
  </si>
  <si>
    <t xml:space="preserve">ПУНП 3х2,5</t>
  </si>
  <si>
    <t xml:space="preserve">ПУНП 3х4</t>
  </si>
  <si>
    <t xml:space="preserve">РПШ</t>
  </si>
  <si>
    <t xml:space="preserve">РПШ 2х2,5</t>
  </si>
  <si>
    <t xml:space="preserve">РПШ 3х1,5</t>
  </si>
  <si>
    <t xml:space="preserve">РПШ 3х2,5</t>
  </si>
  <si>
    <t xml:space="preserve">РПШ 4х1,5</t>
  </si>
  <si>
    <t xml:space="preserve">РПШ 4х2,5</t>
  </si>
  <si>
    <t xml:space="preserve">РПШ 5х1,5</t>
  </si>
  <si>
    <t xml:space="preserve">РПШ 5х2,5</t>
  </si>
  <si>
    <t xml:space="preserve">РПШ 7х1</t>
  </si>
  <si>
    <t xml:space="preserve">РПШ 7х1,5</t>
  </si>
  <si>
    <t xml:space="preserve">РПШ 7х2,5</t>
  </si>
  <si>
    <t xml:space="preserve">КГ, КГ-ХЛ</t>
  </si>
  <si>
    <t xml:space="preserve">КГ 1х10</t>
  </si>
  <si>
    <t xml:space="preserve">КГ 1х16</t>
  </si>
  <si>
    <t xml:space="preserve">КГ 1х25</t>
  </si>
  <si>
    <t xml:space="preserve">КГ 1х35</t>
  </si>
  <si>
    <t xml:space="preserve">КГ 1х50</t>
  </si>
  <si>
    <t xml:space="preserve">КГ 2х1</t>
  </si>
  <si>
    <t xml:space="preserve">КГ 2х1,5</t>
  </si>
  <si>
    <t xml:space="preserve">КГ 2х10</t>
  </si>
  <si>
    <t xml:space="preserve">КГ 2х2,5</t>
  </si>
  <si>
    <t xml:space="preserve">КГ 2х4</t>
  </si>
  <si>
    <t xml:space="preserve">КГ 2х6</t>
  </si>
  <si>
    <t xml:space="preserve">КГ 3х1,5</t>
  </si>
  <si>
    <t xml:space="preserve">КГ 3х1,5+1х1,5</t>
  </si>
  <si>
    <t xml:space="preserve">КГ 3х10</t>
  </si>
  <si>
    <t xml:space="preserve">КГ 3х10+1х6</t>
  </si>
  <si>
    <t xml:space="preserve">КГ 3х16</t>
  </si>
  <si>
    <t xml:space="preserve">КГ 3х16+1х6</t>
  </si>
  <si>
    <t xml:space="preserve">КГ 3х2,5</t>
  </si>
  <si>
    <t xml:space="preserve">КГ 3х2,5+1х1,5</t>
  </si>
  <si>
    <t xml:space="preserve">КГ 3х25+1х10</t>
  </si>
  <si>
    <t xml:space="preserve">КГ 3х35+1х10</t>
  </si>
  <si>
    <t xml:space="preserve">КГ 3х4</t>
  </si>
  <si>
    <t xml:space="preserve">КГ 3х4+1х2,5</t>
  </si>
  <si>
    <t xml:space="preserve">КГ 3х6</t>
  </si>
  <si>
    <t xml:space="preserve">КГ 3х6+1х4</t>
  </si>
  <si>
    <t xml:space="preserve">КГ-ХЛ 1х16</t>
  </si>
  <si>
    <t xml:space="preserve">КГ-ХЛ 1х25</t>
  </si>
  <si>
    <t xml:space="preserve">КГ-ХЛ 1х35</t>
  </si>
  <si>
    <t xml:space="preserve">КГ-ХЛ 2х1,5</t>
  </si>
  <si>
    <t xml:space="preserve">КГ-ХЛ 2х2,5</t>
  </si>
  <si>
    <t xml:space="preserve">КГ-ХЛ 2х4</t>
  </si>
  <si>
    <t xml:space="preserve">КГ-ХЛ 3х1,5</t>
  </si>
  <si>
    <t xml:space="preserve">КГ-ХЛ 3х1,5+1х1,5</t>
  </si>
  <si>
    <t xml:space="preserve">КГ-ХЛ 3х10+1х6</t>
  </si>
  <si>
    <t xml:space="preserve">КГ-ХЛ 3х2,5+1х1,5</t>
  </si>
  <si>
    <t xml:space="preserve">КГ-ХЛ 3х4</t>
  </si>
  <si>
    <t xml:space="preserve">КГ-ХЛ 3х4+1х2,5</t>
  </si>
  <si>
    <t xml:space="preserve">КГ-ХЛ 3х6+1х4</t>
  </si>
  <si>
    <t xml:space="preserve">ТРП 2х0,4</t>
  </si>
  <si>
    <t xml:space="preserve">ТРП 2х0,5</t>
  </si>
  <si>
    <t xml:space="preserve">ШВВП  2х0.5</t>
  </si>
  <si>
    <t xml:space="preserve">ШВВП 2х0,75</t>
  </si>
  <si>
    <t xml:space="preserve">Изоляторы и арматура для ЛЭП (СИП)</t>
  </si>
  <si>
    <t xml:space="preserve">А2А-50 Зажим</t>
  </si>
  <si>
    <t xml:space="preserve">К- 6 колпачок полиэтиленовый</t>
  </si>
  <si>
    <t xml:space="preserve">К- 7 колпачок полиэтиленовый</t>
  </si>
  <si>
    <t xml:space="preserve">НБ-2-6 зажим натяжной болтовый</t>
  </si>
  <si>
    <t xml:space="preserve">ПА-1-1 зажим плашечный</t>
  </si>
  <si>
    <t xml:space="preserve">ПА-2-2А зажим плашечный</t>
  </si>
  <si>
    <t xml:space="preserve">ПА-3-2А зажим плашечный</t>
  </si>
  <si>
    <t xml:space="preserve">ПРТ-7-1 звено промежуточное</t>
  </si>
  <si>
    <t xml:space="preserve">ПС-2-1 зажим плашечный</t>
  </si>
  <si>
    <t xml:space="preserve">ПС70Е изолятор натяжной</t>
  </si>
  <si>
    <t xml:space="preserve">ПТР-16-1</t>
  </si>
  <si>
    <t xml:space="preserve">СК-7-1А скоба</t>
  </si>
  <si>
    <t xml:space="preserve">СРС-7-16 серьга</t>
  </si>
  <si>
    <t xml:space="preserve">У1-7-16 ушко литое однолапчатое</t>
  </si>
  <si>
    <t xml:space="preserve">ШФ-10г  изолятор штырьевой</t>
  </si>
  <si>
    <t xml:space="preserve">ШФ-20г</t>
  </si>
  <si>
    <t xml:space="preserve">Светотехника</t>
  </si>
  <si>
    <t xml:space="preserve">Дроссели и стартеры</t>
  </si>
  <si>
    <t xml:space="preserve">Для ДНАТ</t>
  </si>
  <si>
    <t xml:space="preserve">Дрос. ДНаТ-250 закр.</t>
  </si>
  <si>
    <t xml:space="preserve">Дрос. ДНаТ-400 закр.</t>
  </si>
  <si>
    <t xml:space="preserve">Дрос. ДНаТ-400 откр.</t>
  </si>
  <si>
    <t xml:space="preserve">ИЗУ-0-1000/220-В-010-УХЛ2</t>
  </si>
  <si>
    <t xml:space="preserve">Для ДРЛ</t>
  </si>
  <si>
    <t xml:space="preserve">1ДБИ1000ДРЛ</t>
  </si>
  <si>
    <t xml:space="preserve">1ДБИ700ДРЛ</t>
  </si>
  <si>
    <t xml:space="preserve">1И125ДРЛ 42</t>
  </si>
  <si>
    <t xml:space="preserve">1И250ДРЛ 42</t>
  </si>
  <si>
    <t xml:space="preserve">1И400ДРЛ 42</t>
  </si>
  <si>
    <t xml:space="preserve">Дросс.1И 125 ДРЛ(открытый)</t>
  </si>
  <si>
    <t xml:space="preserve">Дросс.1И 250 ДРЛ(открытый)</t>
  </si>
  <si>
    <t xml:space="preserve">Дросс.1И 400 ДРЛ(открытый)</t>
  </si>
  <si>
    <t xml:space="preserve">Для ЛД, ЛБ</t>
  </si>
  <si>
    <t xml:space="preserve">Дросс. УБИ-20</t>
  </si>
  <si>
    <t xml:space="preserve">Дросс. УБИ-40</t>
  </si>
  <si>
    <t xml:space="preserve">Стартер 20С-127В</t>
  </si>
  <si>
    <t xml:space="preserve">Стартер 80с-220</t>
  </si>
  <si>
    <t xml:space="preserve">Лампы</t>
  </si>
  <si>
    <t xml:space="preserve">ДНАТ</t>
  </si>
  <si>
    <t xml:space="preserve">NAV-T 150W E40</t>
  </si>
  <si>
    <t xml:space="preserve">NAV-T 250W E40</t>
  </si>
  <si>
    <t xml:space="preserve">NAV-T 400W E40</t>
  </si>
  <si>
    <t xml:space="preserve">Лампа ДНаТ 150-5</t>
  </si>
  <si>
    <t xml:space="preserve">Лампа ДНаТ 250-5</t>
  </si>
  <si>
    <t xml:space="preserve">Лампа ДНаТ 400-5</t>
  </si>
  <si>
    <t xml:space="preserve">ДРЛ</t>
  </si>
  <si>
    <t xml:space="preserve">ДРЛ 125</t>
  </si>
  <si>
    <t xml:space="preserve">ДРЛ 250</t>
  </si>
  <si>
    <t xml:space="preserve">ДРЛ 400</t>
  </si>
  <si>
    <t xml:space="preserve">ДРЛ 700</t>
  </si>
  <si>
    <t xml:space="preserve">ДРЛ 1000</t>
  </si>
  <si>
    <t xml:space="preserve">ДС</t>
  </si>
  <si>
    <t xml:space="preserve">ДС 220-230-60Вт Е-14</t>
  </si>
  <si>
    <t xml:space="preserve">ДСМТ 220-230-60Вт Е-14</t>
  </si>
  <si>
    <t xml:space="preserve">КГ</t>
  </si>
  <si>
    <t xml:space="preserve">Л/г. 12V-20W  MR16 c/c</t>
  </si>
  <si>
    <t xml:space="preserve">Л/г. 12V-20W  MR16 б/c</t>
  </si>
  <si>
    <t xml:space="preserve">Л/г. 12V-35W  MR16 б/с</t>
  </si>
  <si>
    <t xml:space="preserve">Л/г. 12V-50   MR16 c/c</t>
  </si>
  <si>
    <t xml:space="preserve">Л/г. 12V-50   MR16 б/c</t>
  </si>
  <si>
    <t xml:space="preserve">Л/г. 12V-75W  MR16 c/c</t>
  </si>
  <si>
    <t xml:space="preserve">Л/г. 12V-75W  MR16 б/c</t>
  </si>
  <si>
    <t xml:space="preserve">Л/г. 220V-20W MR16 с/c     Phoenix</t>
  </si>
  <si>
    <t xml:space="preserve">Л/г. 220V-35W JR-C c/c</t>
  </si>
  <si>
    <t xml:space="preserve">Л/г. 220V-50W JR-C с/с</t>
  </si>
  <si>
    <t xml:space="preserve">Л/г. 220V-50W MR16 б/c</t>
  </si>
  <si>
    <t xml:space="preserve">Л/г. 220V-50W MR16 с/c     Phoenix</t>
  </si>
  <si>
    <t xml:space="preserve">Л/г. 220V-75W MR16 б/c</t>
  </si>
  <si>
    <t xml:space="preserve">Л/г. 220V-75W MR16 с/c     Phoenix</t>
  </si>
  <si>
    <t xml:space="preserve">Л/г.лин.  100W  78мм</t>
  </si>
  <si>
    <t xml:space="preserve">Л/г.лин.  100W 118мм</t>
  </si>
  <si>
    <t xml:space="preserve">Л/г.лин.  150W  78мм</t>
  </si>
  <si>
    <t xml:space="preserve">Л/г.лин.  300W 118мм</t>
  </si>
  <si>
    <t xml:space="preserve">Л/г.лин.  500W 118мм</t>
  </si>
  <si>
    <t xml:space="preserve">Л/г.лин. 1000W 189мм</t>
  </si>
  <si>
    <t xml:space="preserve">Л/г.лин. 1500W 254мм</t>
  </si>
  <si>
    <t xml:space="preserve">Л/г. КГ  2000W             Phoenix</t>
  </si>
  <si>
    <t xml:space="preserve">Лампа КГ-500</t>
  </si>
  <si>
    <t xml:space="preserve">Люминисцентные</t>
  </si>
  <si>
    <t xml:space="preserve">Лампа люм. F18W/33  (25)  GE 35098</t>
  </si>
  <si>
    <t xml:space="preserve">Лампа люм. F18W/54  (25)  GE 34883</t>
  </si>
  <si>
    <t xml:space="preserve">Лампа люм. F30W/33  (25)  GE 18137</t>
  </si>
  <si>
    <t xml:space="preserve">Лампа люм. F30W/54  (25)  GE 29563</t>
  </si>
  <si>
    <t xml:space="preserve">Лампа люм. F36W/33  (25)  GE 35099</t>
  </si>
  <si>
    <t xml:space="preserve">Лампа люм. F36W/54  (25)  GE 34886</t>
  </si>
  <si>
    <t xml:space="preserve">Лампа э/сбер.спираль 15W Е27 2700К</t>
  </si>
  <si>
    <t xml:space="preserve">Лампа э/сбер.спираль 15W Е27 6400К</t>
  </si>
  <si>
    <t xml:space="preserve">Лампа э/сбер.спираль 20W Е27 2700К</t>
  </si>
  <si>
    <t xml:space="preserve">Лампа э/сбер.спираль 20W Е27 6400К</t>
  </si>
  <si>
    <t xml:space="preserve">Лампа э/сбер.спираль 23W Е27 2700К</t>
  </si>
  <si>
    <t xml:space="preserve">Лампа э/сбер.спираль 23W Е27 6400К</t>
  </si>
  <si>
    <t xml:space="preserve">Лампа э/сбер.спираль 25W Е27 6400К</t>
  </si>
  <si>
    <t xml:space="preserve">Лампа э/сберег.CL 2U 15W Е27 6400К</t>
  </si>
  <si>
    <t xml:space="preserve">Лампа э/сберег.CL 2U 18W Е27 6400К</t>
  </si>
  <si>
    <t xml:space="preserve">Лампа э/сберег.CL 3U 15W Е27 6400К</t>
  </si>
  <si>
    <t xml:space="preserve">Лампа э/сберег.CL 3U 20W Е27 2700К</t>
  </si>
  <si>
    <t xml:space="preserve">Лампа э/сберег.CL 3U 20W Е27 6400К</t>
  </si>
  <si>
    <t xml:space="preserve">Лампа э/сберег.CL 3U 22W Е27 2700К</t>
  </si>
  <si>
    <t xml:space="preserve">Лампа э/сберег.CL 3U 22W Е27 6400К</t>
  </si>
  <si>
    <t xml:space="preserve">Лампа э/сберег.CL 3U 25W Е27 2700К</t>
  </si>
  <si>
    <t xml:space="preserve">Лампа э/сберег.CL 3U 25W Е27 6400К</t>
  </si>
  <si>
    <t xml:space="preserve">Лампа э/сберег.CL 3U 27W Е27 2700К</t>
  </si>
  <si>
    <t xml:space="preserve">Лампа э/сберег.CL 3U 27W Е27 6400К</t>
  </si>
  <si>
    <t xml:space="preserve">Лампа э/сберег.миньон 7W Е14 2700К</t>
  </si>
  <si>
    <t xml:space="preserve">Лампа э/сберег.миньон11W Е14 2700К</t>
  </si>
  <si>
    <t xml:space="preserve">Лампа э/сберег.шар   11W Е27 2700К</t>
  </si>
  <si>
    <t xml:space="preserve">Лампа ЛБ-20</t>
  </si>
  <si>
    <t xml:space="preserve">Лампа ЛБ-40</t>
  </si>
  <si>
    <t xml:space="preserve">Лампа ЛБ-80</t>
  </si>
  <si>
    <t xml:space="preserve">МО</t>
  </si>
  <si>
    <t xml:space="preserve">МО 12-40</t>
  </si>
  <si>
    <t xml:space="preserve">МО 12-60</t>
  </si>
  <si>
    <t xml:space="preserve">МО 24-40</t>
  </si>
  <si>
    <t xml:space="preserve">МО 24-60</t>
  </si>
  <si>
    <t xml:space="preserve">МО 36-100</t>
  </si>
  <si>
    <t xml:space="preserve">МО 36-40</t>
  </si>
  <si>
    <t xml:space="preserve">МО 36-60</t>
  </si>
  <si>
    <t xml:space="preserve">Светильники</t>
  </si>
  <si>
    <t xml:space="preserve">Люстры</t>
  </si>
  <si>
    <t xml:space="preserve">НСБ 72-60-250 НД-105</t>
  </si>
  <si>
    <t xml:space="preserve">НСБ 72-60-251 НД-48</t>
  </si>
  <si>
    <t xml:space="preserve">Светильник НСБ 72-100-356</t>
  </si>
  <si>
    <t xml:space="preserve">Светильники для бань, саун</t>
  </si>
  <si>
    <t xml:space="preserve">Светильник "желудь" белый 60Вт (0406) IP54</t>
  </si>
  <si>
    <t xml:space="preserve">Светильник "желудь" черный 60Вт (0406) IP54</t>
  </si>
  <si>
    <t xml:space="preserve">Светильник круг "ресничка" белый 100Вт (0107) IP54</t>
  </si>
  <si>
    <t xml:space="preserve">Светильник круг "ресничка" черный 100Вт (0107) IP54</t>
  </si>
  <si>
    <t xml:space="preserve">Светильник круг белый 100Вт (0101) IP54</t>
  </si>
  <si>
    <t xml:space="preserve">Светильник круг с круглой решеткой белый 100 Вт. (0108) IP54</t>
  </si>
  <si>
    <t xml:space="preserve">Светильник круг с решеткой белый 100 Вт (0102) IP54</t>
  </si>
  <si>
    <t xml:space="preserve">Светильник круг с решеткой черный 100 Вт (0102) IP54</t>
  </si>
  <si>
    <t xml:space="preserve">Светильник круг черный 100Вт (0101) IP54</t>
  </si>
  <si>
    <t xml:space="preserve">Светильник овал белый 100Вт (0201) IP54</t>
  </si>
  <si>
    <t xml:space="preserve">Светильник овал ресничка белый 100Вт (0207) IP54</t>
  </si>
  <si>
    <t xml:space="preserve">Светильник овал ресничка черный 100Вт (0207) IP54</t>
  </si>
  <si>
    <t xml:space="preserve">Светильник овал с решеткой белый 100Вт (0202) IP54</t>
  </si>
  <si>
    <t xml:space="preserve">Светильник овал с решеткой черный 100Вт (0202) IP54</t>
  </si>
  <si>
    <t xml:space="preserve">Переноски</t>
  </si>
  <si>
    <t xml:space="preserve">НРБ 01-60 (10м)</t>
  </si>
  <si>
    <t xml:space="preserve">НРБ 01-60 (5м)</t>
  </si>
  <si>
    <t xml:space="preserve">РВО 220 12м</t>
  </si>
  <si>
    <t xml:space="preserve">РВО 220 6м</t>
  </si>
  <si>
    <t xml:space="preserve">Прожекторы</t>
  </si>
  <si>
    <t xml:space="preserve">Прожектор  150W бел.       (30шт.)</t>
  </si>
  <si>
    <t xml:space="preserve">Прожектор  150W чер.       (30шт.)</t>
  </si>
  <si>
    <t xml:space="preserve">Прожектор  500W бел.       (20шт.)</t>
  </si>
  <si>
    <t xml:space="preserve">Прожектор  500W чер.       (20шт.)</t>
  </si>
  <si>
    <t xml:space="preserve">Прожектор 1000W бел.       (8 шт.)</t>
  </si>
  <si>
    <t xml:space="preserve">Прожектор 1000W чер.       (8 шт.)</t>
  </si>
  <si>
    <t xml:space="preserve">Прожектор 1500W бел.       (6 шт.)</t>
  </si>
  <si>
    <t xml:space="preserve">Прожектор 1500W чер.     / (6 шт.)</t>
  </si>
  <si>
    <t xml:space="preserve">Пр-р с д/д LX150A б 12м/120   (12)</t>
  </si>
  <si>
    <t xml:space="preserve">Пр-р с д/д LX150A ч 12м/120   (12)</t>
  </si>
  <si>
    <t xml:space="preserve">Пр-р с д/д LX150В б 12м/180   (12)</t>
  </si>
  <si>
    <t xml:space="preserve">Пр-р с д/д LX150В ч 12м/180   (12)</t>
  </si>
  <si>
    <t xml:space="preserve">Прожектор с датчиком LX 150W бел.</t>
  </si>
  <si>
    <t xml:space="preserve">Прожектор с датчиком LX 150W чер.</t>
  </si>
  <si>
    <t xml:space="preserve">Прожектор с датчиком LX 500W бел.</t>
  </si>
  <si>
    <t xml:space="preserve">Прожектор с датчиком LX 500W чер.</t>
  </si>
  <si>
    <t xml:space="preserve">Прожектор с инф.д/д  LX500A бел /8</t>
  </si>
  <si>
    <t xml:space="preserve">Прожектор с инф.д/д  LX500A чер /8</t>
  </si>
  <si>
    <t xml:space="preserve">Прожектор с инф.д/д  LX500В бел /8</t>
  </si>
  <si>
    <t xml:space="preserve">Прожектор с инф.д/д  LX500В чер /8</t>
  </si>
  <si>
    <t xml:space="preserve">Прожектор с инф.д/д LX1000A бел</t>
  </si>
  <si>
    <t xml:space="preserve">Прожектор с инф.д/д LX1000A чер</t>
  </si>
  <si>
    <t xml:space="preserve">Прожектор с инф.д/д LX1000В бел</t>
  </si>
  <si>
    <t xml:space="preserve">Прожектор с инф.д/д LX1000В черн</t>
  </si>
  <si>
    <t xml:space="preserve">Прожектор ДНАТ XG-5010-250W (к-т)</t>
  </si>
  <si>
    <t xml:space="preserve">Прожектор м/г   XG-5003 150W чер.</t>
  </si>
  <si>
    <t xml:space="preserve">Прожектор м/г ZY-2007 150W чер.(4)</t>
  </si>
  <si>
    <t xml:space="preserve">Прожектор ИО04-1000</t>
  </si>
  <si>
    <t xml:space="preserve">Прожектор ИО04-1500</t>
  </si>
  <si>
    <t xml:space="preserve">Прожектор ИО04-2000</t>
  </si>
  <si>
    <t xml:space="preserve">Прожектор ИО04-500</t>
  </si>
  <si>
    <t xml:space="preserve">Прожектор ИСУ-02-5000/К23-01</t>
  </si>
  <si>
    <t xml:space="preserve">Прожектор ПЗМ-35</t>
  </si>
  <si>
    <t xml:space="preserve">Прожектор ПЗС-45</t>
  </si>
  <si>
    <t xml:space="preserve">Светильники взрывозащищенные</t>
  </si>
  <si>
    <t xml:space="preserve">ВЗГ-200</t>
  </si>
  <si>
    <t xml:space="preserve">НСП43М-01-150</t>
  </si>
  <si>
    <t xml:space="preserve">НСП43М-01-200</t>
  </si>
  <si>
    <t xml:space="preserve">НСП43М-01-75</t>
  </si>
  <si>
    <t xml:space="preserve">Светильник Н4Б-300</t>
  </si>
  <si>
    <t xml:space="preserve">Светильник РСП38М-125 взрывозащищенный</t>
  </si>
  <si>
    <t xml:space="preserve">Светильник РСП38М-250 взрывозащищенный</t>
  </si>
  <si>
    <t xml:space="preserve">РКУ</t>
  </si>
  <si>
    <t xml:space="preserve">РКУ 06-125-011М б/с</t>
  </si>
  <si>
    <t xml:space="preserve">РКУ 06-125-011М с/с</t>
  </si>
  <si>
    <t xml:space="preserve">РКУ 06-250-012М б/с</t>
  </si>
  <si>
    <t xml:space="preserve">РКУ 06-250-012М с/с</t>
  </si>
  <si>
    <t xml:space="preserve">РКУ 27-125 б/с</t>
  </si>
  <si>
    <t xml:space="preserve">РКУ 28-250 б/с</t>
  </si>
  <si>
    <t xml:space="preserve">РКУ 28-250 пл./с</t>
  </si>
  <si>
    <t xml:space="preserve">РКУ 28-250 с/с</t>
  </si>
  <si>
    <t xml:space="preserve">РКУ 28-400 б/с</t>
  </si>
  <si>
    <t xml:space="preserve">РКУ 28-400 пл./с</t>
  </si>
  <si>
    <t xml:space="preserve">РКУ 30-125-001 с/с</t>
  </si>
  <si>
    <t xml:space="preserve">РКУ 33-400 с/с</t>
  </si>
  <si>
    <t xml:space="preserve">ЛПО</t>
  </si>
  <si>
    <t xml:space="preserve">ЛПО 01-1х40</t>
  </si>
  <si>
    <t xml:space="preserve">ЛПО 01-2х40</t>
  </si>
  <si>
    <t xml:space="preserve">ЛПО 50-1х20</t>
  </si>
  <si>
    <t xml:space="preserve">ЛПО 50-2х20</t>
  </si>
  <si>
    <t xml:space="preserve">Свет-к TL 2118  1х18 IP65 /10шт</t>
  </si>
  <si>
    <t xml:space="preserve">Свет-к TL 2136  1х36 IP65 / 6шт</t>
  </si>
  <si>
    <t xml:space="preserve">Свет-к TL 2218  2х18 IP65 / 8шт</t>
  </si>
  <si>
    <t xml:space="preserve">Свет-к TL 2236  2х36 IP65 / 4шт</t>
  </si>
  <si>
    <t xml:space="preserve">Светильники люминисцентные растровые накладные</t>
  </si>
  <si>
    <t xml:space="preserve">Свет-к TL 2х18   белый растр</t>
  </si>
  <si>
    <t xml:space="preserve">Свет-к TL 2х18   зерк.</t>
  </si>
  <si>
    <t xml:space="preserve">Свет-к TL 2х18   опал</t>
  </si>
  <si>
    <t xml:space="preserve">Свет-к TL 2х36   зерк.         Б-Р</t>
  </si>
  <si>
    <t xml:space="preserve">Свет-к TL 2х36   опал.         Б-Р</t>
  </si>
  <si>
    <t xml:space="preserve">Свет-к TL 2х36   призм. рассе  Б-Р</t>
  </si>
  <si>
    <t xml:space="preserve">Свет-к TL 2х36  бел растр накл Б-Р</t>
  </si>
  <si>
    <t xml:space="preserve">Свет-к TL 4х18   белый растр</t>
  </si>
  <si>
    <t xml:space="preserve">Свет-к TL 4х18   зерк.</t>
  </si>
  <si>
    <t xml:space="preserve">Свет-к TL 4х18   опал          Б-Р</t>
  </si>
  <si>
    <t xml:space="preserve">Свет-к TL 4х18   призма        Б-Р</t>
  </si>
  <si>
    <t xml:space="preserve">Светильники люминисцентные растровые встраиваемые</t>
  </si>
  <si>
    <t xml:space="preserve">Свет-к TLC 4х18  зерк.</t>
  </si>
  <si>
    <t xml:space="preserve">Свет-к TLC 4х18  зерк.  605х605</t>
  </si>
  <si>
    <t xml:space="preserve">Свет-к TLC 4х18  опал</t>
  </si>
  <si>
    <t xml:space="preserve">Свет-к TLC 4х18  призма        Б-Р</t>
  </si>
  <si>
    <t xml:space="preserve">НСП</t>
  </si>
  <si>
    <t xml:space="preserve">НСП 02-100-001</t>
  </si>
  <si>
    <t xml:space="preserve">НСП 02-100-003</t>
  </si>
  <si>
    <t xml:space="preserve">НСП 03*60 (керам. патрон шар стекло)</t>
  </si>
  <si>
    <t xml:space="preserve">НСП 11-100</t>
  </si>
  <si>
    <t xml:space="preserve">НСП 11-200</t>
  </si>
  <si>
    <t xml:space="preserve">НСП 41*200-001</t>
  </si>
  <si>
    <t xml:space="preserve">НСП 41*200-003</t>
  </si>
  <si>
    <t xml:space="preserve">НСП 41*200-004</t>
  </si>
  <si>
    <t xml:space="preserve">РСП</t>
  </si>
  <si>
    <t xml:space="preserve">РСП 08-250</t>
  </si>
  <si>
    <t xml:space="preserve">РСП 08-400</t>
  </si>
  <si>
    <t xml:space="preserve">РСП 12-250-011 б/ст</t>
  </si>
  <si>
    <t xml:space="preserve">РСП 12-250-012 с/ст</t>
  </si>
  <si>
    <t xml:space="preserve">РСП 12-400-011 б/ст</t>
  </si>
  <si>
    <t xml:space="preserve">РСП 12-400-012 с/ст</t>
  </si>
  <si>
    <t xml:space="preserve">РСП 12-700-011 б/ст</t>
  </si>
  <si>
    <t xml:space="preserve">РСП 12-700-012 с/ст</t>
  </si>
  <si>
    <t xml:space="preserve">РСУ 08-250</t>
  </si>
  <si>
    <t xml:space="preserve">РСУ 08-400</t>
  </si>
  <si>
    <t xml:space="preserve">ЖТУ</t>
  </si>
  <si>
    <t xml:space="preserve">ЖТУ 01-100-305 Е40 (Ракушка)</t>
  </si>
  <si>
    <t xml:space="preserve">ЖТУ 03-100-622 Е40 (Прогресс)</t>
  </si>
  <si>
    <t xml:space="preserve">ЖТУ 03-150-622 Е40 (Прогресс)</t>
  </si>
  <si>
    <t xml:space="preserve">ЖТУ 05-100-413 Е40 (Пушкинский)</t>
  </si>
  <si>
    <t xml:space="preserve">ЖТУ 05-150-413 Е40 (Пушкинский)</t>
  </si>
  <si>
    <t xml:space="preserve">НТУ</t>
  </si>
  <si>
    <t xml:space="preserve">НТУ 01-100-201 (Классик)</t>
  </si>
  <si>
    <t xml:space="preserve">НТУ 01-100/200-305 (Ракушка)</t>
  </si>
  <si>
    <t xml:space="preserve">Точечные светильники</t>
  </si>
  <si>
    <t xml:space="preserve">Carina 51 0 01 /MR16 бел. непов.  </t>
  </si>
  <si>
    <t xml:space="preserve">Carina 51 0 04 /MR16 зол. непов.  </t>
  </si>
  <si>
    <t xml:space="preserve">Carina 51 0 05 /MR16 хром непов.  </t>
  </si>
  <si>
    <t xml:space="preserve">Norma 39 0 01/R39 бел.непов.      </t>
  </si>
  <si>
    <t xml:space="preserve">Norma 39 0 04/R39 зол.непов.      </t>
  </si>
  <si>
    <t xml:space="preserve">Norma 50 0 01/R50 бел.непов.      </t>
  </si>
  <si>
    <t xml:space="preserve">Norma 50 0 05/R50 хром непов.     </t>
  </si>
  <si>
    <t xml:space="preserve">Norma 50 1 05/R50 хром повор.     </t>
  </si>
  <si>
    <t xml:space="preserve">Norma 63 0 04/R63 зол. непов.     </t>
  </si>
  <si>
    <t xml:space="preserve">Norma 63 0 05/R63 хром непов.     </t>
  </si>
  <si>
    <t xml:space="preserve">Свет-к R50 неп. зол.</t>
  </si>
  <si>
    <t xml:space="preserve">Свет-к R50 неп. хром</t>
  </si>
  <si>
    <t xml:space="preserve">Свет-к R50 пов. бел.</t>
  </si>
  <si>
    <t xml:space="preserve">Свет-к R50 пов. зол.</t>
  </si>
  <si>
    <t xml:space="preserve">Свет-к R63 неп. бел.</t>
  </si>
  <si>
    <t xml:space="preserve">Свет-к R63 неп. хром</t>
  </si>
  <si>
    <t xml:space="preserve">Свет-к R63 пов. зол.</t>
  </si>
  <si>
    <t xml:space="preserve">Свет-к R63 пов. хром</t>
  </si>
  <si>
    <t xml:space="preserve">Датчики движения</t>
  </si>
  <si>
    <t xml:space="preserve">Д/д наст.LX1815 б.7м/70-90   (100)</t>
  </si>
  <si>
    <t xml:space="preserve">Д/д наст.LX1815 ч.7м/70-90   (100)</t>
  </si>
  <si>
    <t xml:space="preserve">Датчик движ.  (120^)   150W бел.</t>
  </si>
  <si>
    <t xml:space="preserve">Датчик движ.  (120^)   150W чер.</t>
  </si>
  <si>
    <t xml:space="preserve">Датчик движ.  (120^)   500W бел.</t>
  </si>
  <si>
    <t xml:space="preserve">Датчик движ.  (120^)   500W чер.</t>
  </si>
  <si>
    <t xml:space="preserve">Детектор движения ИK  LX78 бел.</t>
  </si>
  <si>
    <t xml:space="preserve">Инфр. дет.дв.LX 188C б.12м/180(36)</t>
  </si>
  <si>
    <t xml:space="preserve">Инфр. дет.дв.LX 188C ч 12м/180(36)</t>
  </si>
  <si>
    <t xml:space="preserve">Инфр. детек.движ. LX 01 бел.  (60)</t>
  </si>
  <si>
    <t xml:space="preserve">Инфр. детек.движ. LX 01 черн  (60)</t>
  </si>
  <si>
    <t xml:space="preserve">Инфр. детек.движ. LX 02 бел.  (60)</t>
  </si>
  <si>
    <t xml:space="preserve">Инфр. детек.движ. LX 02 черн  (60)</t>
  </si>
  <si>
    <t xml:space="preserve">Инфр. детек.движ. LX 03А бел. (60)</t>
  </si>
  <si>
    <t xml:space="preserve">Инфр. детек.движ. LX 38 бел.  (50)</t>
  </si>
  <si>
    <t xml:space="preserve">Инфр. детек.движ. LX 38 черн  (50)</t>
  </si>
  <si>
    <t xml:space="preserve">Потолоч.дет.движ. LX 28А бел  (60)</t>
  </si>
  <si>
    <t xml:space="preserve">Потолоч.дет.движ. LX 28В бел  (60)</t>
  </si>
  <si>
    <t xml:space="preserve">Потолоч.дет/движ скрыт.устан LX-M2</t>
  </si>
  <si>
    <t xml:space="preserve">Вибраторы</t>
  </si>
  <si>
    <t xml:space="preserve">Вал гибкий к вибратору 3м ВС- 400  (Ф 38 )</t>
  </si>
  <si>
    <t xml:space="preserve">Вал гибкий к вибратору 3м ВС-350  ( Ф 51 )</t>
  </si>
  <si>
    <t xml:space="preserve">Вал гибкий к вибратору 3м ВС-350  ( Ф 76 )</t>
  </si>
  <si>
    <t xml:space="preserve">Вибронаконечник  Вибронаконечник 38мм</t>
  </si>
  <si>
    <t xml:space="preserve">Вибронаконечник  Вибронаконечник 51мм</t>
  </si>
  <si>
    <t xml:space="preserve">Вибронаконечник  Вибронаконечник 76мм</t>
  </si>
  <si>
    <t xml:space="preserve">Вибратор площадочный  ИВ- 92   </t>
  </si>
  <si>
    <t xml:space="preserve">Вибратор площадочный  ИВ- 98   </t>
  </si>
  <si>
    <t xml:space="preserve">Вибратор площадочный  ИВ- 99   </t>
  </si>
  <si>
    <t xml:space="preserve">Вибратор площадочный  ИВ-104   </t>
  </si>
  <si>
    <t xml:space="preserve">Вибратор площадочный  ИВ-105 </t>
  </si>
  <si>
    <t xml:space="preserve">Вибратор площадочный  ИВ-107  </t>
  </si>
  <si>
    <t xml:space="preserve">Вибратор глубинный  ИВ-112  </t>
  </si>
  <si>
    <t xml:space="preserve">Вибратор глубинный  ИВ-113  </t>
  </si>
  <si>
    <t xml:space="preserve">Вибратор глубинный  ИВ-116  </t>
  </si>
  <si>
    <t xml:space="preserve">Вибратор глубинный  ИВ-117  </t>
  </si>
  <si>
    <t xml:space="preserve">Вибратор площадочный  ИВ-128  </t>
  </si>
  <si>
    <t xml:space="preserve">Вибратор глубинный  ИВ-205  (1вал,1в/бул.) </t>
  </si>
  <si>
    <t xml:space="preserve">Вибратор глубинный  ИВ-206  (1вал,1в/бул.) </t>
  </si>
  <si>
    <t xml:space="preserve">Вибратор глубинный  ИВ-210  (1вал,1в/бул.)  </t>
  </si>
  <si>
    <t xml:space="preserve">Гидротолкатели</t>
  </si>
  <si>
    <t xml:space="preserve">Гидротолкатель  ТЭ-30 </t>
  </si>
  <si>
    <t xml:space="preserve">Гидротолкатель  ТЭ-50</t>
  </si>
  <si>
    <t xml:space="preserve">Гидротолкатель  ТЭ-80</t>
  </si>
  <si>
    <t xml:space="preserve">Контроллеры</t>
  </si>
  <si>
    <t xml:space="preserve">Командоконтроллер  ККП-1104У2</t>
  </si>
  <si>
    <t xml:space="preserve">Командоконтроллер  ККП-1106У2</t>
  </si>
  <si>
    <t xml:space="preserve">Командоконтроллер  ККП-1114У2</t>
  </si>
  <si>
    <t xml:space="preserve">Командоконтроллер  ККП-1121У2</t>
  </si>
  <si>
    <t xml:space="preserve">Командоконтроллер  ККП-1124У2</t>
  </si>
  <si>
    <t xml:space="preserve">Командоконтроллер  ККП-1127У2</t>
  </si>
  <si>
    <t xml:space="preserve">Командоконтроллер  ККП-1131У2</t>
  </si>
  <si>
    <t xml:space="preserve">Командоконтроллер  ККП-1164У2</t>
  </si>
  <si>
    <t xml:space="preserve">Командоконтроллер  ККП-1206 У2</t>
  </si>
  <si>
    <t xml:space="preserve">Командоконтроллер  ККП-1207 У2</t>
  </si>
  <si>
    <t xml:space="preserve">Командоконтроллер  ККП-1210 У2</t>
  </si>
  <si>
    <t xml:space="preserve">Командоконтроллер  ККП-1212 У2</t>
  </si>
  <si>
    <t xml:space="preserve">Контроллер  ККТ-61А</t>
  </si>
  <si>
    <t xml:space="preserve">Контроллер  ККТ-62А</t>
  </si>
  <si>
    <t xml:space="preserve">Контроллер  ККТ-63А</t>
  </si>
  <si>
    <t xml:space="preserve">Контроллер  ККТ-65А</t>
  </si>
  <si>
    <t xml:space="preserve">Контроллер  ККТ-68А</t>
  </si>
  <si>
    <t xml:space="preserve">Электромагниты</t>
  </si>
  <si>
    <t xml:space="preserve">Электромагнит  МИС-1100  </t>
  </si>
  <si>
    <t xml:space="preserve">Электромагнит  МИС-1200  </t>
  </si>
  <si>
    <t xml:space="preserve">Электромагнит  МИС-2100  </t>
  </si>
  <si>
    <t xml:space="preserve">Электромагнит  МИС-2200  </t>
  </si>
  <si>
    <t xml:space="preserve">Электромагнит  МИС-3100  </t>
  </si>
  <si>
    <t xml:space="preserve">Электромагнит  МИС-3200  </t>
  </si>
  <si>
    <t xml:space="preserve">Электромагнит  МИС-4100  </t>
  </si>
  <si>
    <t xml:space="preserve">Электромагнит  МИС-4200  </t>
  </si>
  <si>
    <t xml:space="preserve">Электромагнит  МИС-5100 </t>
  </si>
  <si>
    <t xml:space="preserve">Электромагнит  МИС-5200  </t>
  </si>
  <si>
    <t xml:space="preserve">Электромагнит  МИС-6100 </t>
  </si>
  <si>
    <t xml:space="preserve">Электромагнит  МИС-6200  </t>
  </si>
  <si>
    <t xml:space="preserve">Электромагнит  МО-100 </t>
  </si>
  <si>
    <t xml:space="preserve">Электромагнит  МО-200  </t>
  </si>
  <si>
    <t xml:space="preserve">С 01.07.05 обновлен прайс на кабельно-проводниковую продукцию. 
В целом повысились цены на все медные позиции на 5-7%</t>
  </si>
  <si>
    <t xml:space="preserve">   -Однополюсные</t>
  </si>
  <si>
    <t xml:space="preserve">   -Двухполюсные</t>
  </si>
  <si>
    <t xml:space="preserve">   -Трехполюсные</t>
  </si>
  <si>
    <t xml:space="preserve">   -Силовые авт. выкл. ЩИТ</t>
  </si>
  <si>
    <t xml:space="preserve">   -Четырехполюсные</t>
  </si>
  <si>
    <t xml:space="preserve">   -Контакты для магнитных пускателей</t>
  </si>
  <si>
    <t xml:space="preserve">   -Пускатели серии ПМ12</t>
  </si>
  <si>
    <t xml:space="preserve">   -Пускатели серии ПМА</t>
  </si>
  <si>
    <t xml:space="preserve">   -Пускатели серии ПМЕ</t>
  </si>
  <si>
    <t xml:space="preserve">   -Пускатели серии ПМЛ</t>
  </si>
  <si>
    <t xml:space="preserve">   -Контакторы ЩИТ (открытое исполнение IP00)</t>
  </si>
  <si>
    <t xml:space="preserve">   -Контакторы ЩИТ (закрытое исполнение IP40)</t>
  </si>
  <si>
    <t xml:space="preserve">   -Контакты к контакторам                     </t>
  </si>
  <si>
    <t xml:space="preserve">   -Контакторы                     </t>
  </si>
  <si>
    <t xml:space="preserve">   -Контакторы вакуумные</t>
  </si>
  <si>
    <t xml:space="preserve">   -Пневмоприставки</t>
  </si>
  <si>
    <t xml:space="preserve">   -Приставки контактные</t>
  </si>
  <si>
    <t xml:space="preserve">   -Аксесуары к контакторам ЩИТ</t>
  </si>
  <si>
    <t xml:space="preserve">   -Катушки</t>
  </si>
  <si>
    <t xml:space="preserve">   -Ограничители перенапряжений</t>
  </si>
  <si>
    <t xml:space="preserve">   -Тепловые реле ЩИТ</t>
  </si>
  <si>
    <t xml:space="preserve">   -Реле тепловые</t>
  </si>
  <si>
    <t xml:space="preserve">   -Реле времени</t>
  </si>
  <si>
    <t xml:space="preserve">   -Фотореле</t>
  </si>
  <si>
    <t xml:space="preserve">   -Реле контроля тока</t>
  </si>
  <si>
    <t xml:space="preserve">   -Реле контроля трехфазного напр-я</t>
  </si>
  <si>
    <t xml:space="preserve">   -Реле максимального тока</t>
  </si>
  <si>
    <t xml:space="preserve">   -Реле мощности</t>
  </si>
  <si>
    <t xml:space="preserve">   -Реле напряжения</t>
  </si>
  <si>
    <t xml:space="preserve">   -Реле промежуточные</t>
  </si>
  <si>
    <t xml:space="preserve">   -Реле указательные</t>
  </si>
  <si>
    <t xml:space="preserve">   -Концевые выулючатели ЩИТ</t>
  </si>
  <si>
    <t xml:space="preserve">   -Клеммы,блоки зажимов</t>
  </si>
  <si>
    <t xml:space="preserve">   -Клеммные пары ЩИТ</t>
  </si>
  <si>
    <t xml:space="preserve">   -Посты кнопочные</t>
  </si>
  <si>
    <t xml:space="preserve">   -Посты кнопочные ЩИТ</t>
  </si>
  <si>
    <t xml:space="preserve">   -Кнопки</t>
  </si>
  <si>
    <t xml:space="preserve">   -Кнопки, переключатели ЩИТ</t>
  </si>
  <si>
    <t xml:space="preserve">   -Арматура светосигнальная</t>
  </si>
  <si>
    <t xml:space="preserve">   -Арматура светосигнальная ЩИТ</t>
  </si>
  <si>
    <t xml:space="preserve">   -Выключатели</t>
  </si>
  <si>
    <t xml:space="preserve">   -Переключатели пакетные</t>
  </si>
  <si>
    <t xml:space="preserve">   -Предохранители ПН2</t>
  </si>
  <si>
    <t xml:space="preserve">   -Предохранители НПН</t>
  </si>
  <si>
    <t xml:space="preserve">   -Предохранители ПРС</t>
  </si>
  <si>
    <t xml:space="preserve">   -Однофазные</t>
  </si>
  <si>
    <t xml:space="preserve">   -Трехфазные</t>
  </si>
  <si>
    <t xml:space="preserve">   -Трансформаторы однофазные</t>
  </si>
  <si>
    <t xml:space="preserve">   -Трансформаторы трехфазные</t>
  </si>
  <si>
    <t xml:space="preserve">   -Трансформаторы тока</t>
  </si>
  <si>
    <t xml:space="preserve">   -Силовые трансформаторы</t>
  </si>
  <si>
    <t xml:space="preserve">   -Металические</t>
  </si>
  <si>
    <t xml:space="preserve">   -Пластиковые</t>
  </si>
  <si>
    <t xml:space="preserve">   -Аксесуары к щитам</t>
  </si>
  <si>
    <t xml:space="preserve">   -Щиты освещения</t>
  </si>
  <si>
    <t xml:space="preserve">   -ВРУ</t>
  </si>
  <si>
    <t xml:space="preserve">   -Ящики серии Я5000</t>
  </si>
  <si>
    <t xml:space="preserve">   -Амперметры</t>
  </si>
  <si>
    <t xml:space="preserve">   -Вольтметры</t>
  </si>
  <si>
    <t xml:space="preserve">   -Вольтамперметры</t>
  </si>
  <si>
    <t xml:space="preserve">   -Тестеры</t>
  </si>
  <si>
    <t xml:space="preserve">   -Мультиметры</t>
  </si>
  <si>
    <t xml:space="preserve">   -Мегаомметры</t>
  </si>
  <si>
    <t xml:space="preserve">   -Омметры</t>
  </si>
  <si>
    <t xml:space="preserve">   -Контроль изоляции</t>
  </si>
  <si>
    <t xml:space="preserve">   -Ваттметры/Фазометры</t>
  </si>
  <si>
    <t xml:space="preserve">   -Милливольтметры</t>
  </si>
  <si>
    <t xml:space="preserve">   -Клещи электроизмерительные</t>
  </si>
  <si>
    <t xml:space="preserve">   -Переносные заземления</t>
  </si>
  <si>
    <t xml:space="preserve">   -Указатели напряжения</t>
  </si>
  <si>
    <t xml:space="preserve">   -Штанги оперативные,изолирующие</t>
  </si>
  <si>
    <t xml:space="preserve">   -Звонки DINUY (Испания)</t>
  </si>
  <si>
    <t xml:space="preserve">   -Звонки беспроводные Light On (Польша)</t>
  </si>
  <si>
    <t xml:space="preserve">   -БЕЛАРУСЬ</t>
  </si>
  <si>
    <t xml:space="preserve">   -Блоки</t>
  </si>
  <si>
    <t xml:space="preserve">   -Герметичные</t>
  </si>
  <si>
    <t xml:space="preserve">   -Серия АННА</t>
  </si>
  <si>
    <t xml:space="preserve">   -Серия БЭЛЛА</t>
  </si>
  <si>
    <t xml:space="preserve">   -Серия ВАЛЕНТИНА</t>
  </si>
  <si>
    <t xml:space="preserve">   -Серия ГЛОРИЯ</t>
  </si>
  <si>
    <t xml:space="preserve">   -Серия ПРИМА</t>
  </si>
  <si>
    <t xml:space="preserve">   -Серия РОНДО</t>
  </si>
  <si>
    <t xml:space="preserve">   -Коробки взрывозащищенные</t>
  </si>
  <si>
    <t xml:space="preserve">   -Коробки распределительные (распаячные)</t>
  </si>
  <si>
    <t xml:space="preserve">   -Коробки установочные (монтажные)</t>
  </si>
  <si>
    <t xml:space="preserve">   -Коробки</t>
  </si>
  <si>
    <t xml:space="preserve">   -Сжимы</t>
  </si>
  <si>
    <t xml:space="preserve">   -Соединительные изолирующие зажимы</t>
  </si>
  <si>
    <t xml:space="preserve">   -Изолента</t>
  </si>
  <si>
    <t xml:space="preserve">   -Разъемы кабельные</t>
  </si>
  <si>
    <t xml:space="preserve">   -Металлорукав</t>
  </si>
  <si>
    <t xml:space="preserve">   -Наконечники алюминиевые</t>
  </si>
  <si>
    <t xml:space="preserve">   -Наконечники медно-алюмин.</t>
  </si>
  <si>
    <t xml:space="preserve">   -Наконечники медные</t>
  </si>
  <si>
    <t xml:space="preserve">   -Гильзы алюминиевые</t>
  </si>
  <si>
    <t xml:space="preserve">   -Гильзы медные</t>
  </si>
  <si>
    <t xml:space="preserve">   -Трубки электромонтажные    (кембр.)                       </t>
  </si>
  <si>
    <t xml:space="preserve">   -Трубки термоусаживаемые (ТУТ)</t>
  </si>
  <si>
    <t xml:space="preserve">   -Гофротруба Kopos Kolin </t>
  </si>
  <si>
    <t xml:space="preserve">   -Хомуты металические</t>
  </si>
  <si>
    <t xml:space="preserve">   -Хомуты Lighton</t>
  </si>
  <si>
    <t xml:space="preserve">   -Сальники</t>
  </si>
  <si>
    <t xml:space="preserve">   -Гибкие вводы.</t>
  </si>
  <si>
    <t xml:space="preserve">   -Муфты</t>
  </si>
  <si>
    <t xml:space="preserve">   -Набор инструментов</t>
  </si>
  <si>
    <t xml:space="preserve">   -Пресса</t>
  </si>
  <si>
    <t xml:space="preserve">   -Кабель-канал Light On </t>
  </si>
  <si>
    <t xml:space="preserve">   -Скоба Light On </t>
  </si>
  <si>
    <t xml:space="preserve">   -Гайки закладные</t>
  </si>
  <si>
    <t xml:space="preserve">   -Изделия для прокладки кабеля</t>
  </si>
  <si>
    <t xml:space="preserve">   -Подвески кабельные</t>
  </si>
  <si>
    <t xml:space="preserve">   -Полки кабельные</t>
  </si>
  <si>
    <t xml:space="preserve">   -Скоба</t>
  </si>
  <si>
    <t xml:space="preserve">   -Стойки кабельные</t>
  </si>
  <si>
    <t xml:space="preserve">   -Изделия для светильников и освет сетей</t>
  </si>
  <si>
    <t xml:space="preserve">   -Короба и лотки</t>
  </si>
  <si>
    <t xml:space="preserve">   -Лотки для прокладки кабеля</t>
  </si>
  <si>
    <t xml:space="preserve">   -НЛ</t>
  </si>
  <si>
    <t xml:space="preserve">   -Коробки, ящики</t>
  </si>
  <si>
    <t xml:space="preserve">   -Профили и полосы электромонтажные</t>
  </si>
  <si>
    <t xml:space="preserve">   -А, АС, ПС</t>
  </si>
  <si>
    <t xml:space="preserve">   -АВВГ, АВВГ-П, АВВГнг, АВВГз</t>
  </si>
  <si>
    <t xml:space="preserve">   -АПВ</t>
  </si>
  <si>
    <t xml:space="preserve">   -АППВ, ППВ</t>
  </si>
  <si>
    <t xml:space="preserve">   -Кабель с бумажнопропитанной изоляцией</t>
  </si>
  <si>
    <t xml:space="preserve">   -ВВГ, ВВГ-п, ВВГнг, ВВГз</t>
  </si>
  <si>
    <t xml:space="preserve">   -Кабели связи</t>
  </si>
  <si>
    <t xml:space="preserve">   -Контрольный кабель</t>
  </si>
  <si>
    <t xml:space="preserve">   -ПВА, ПГВА</t>
  </si>
  <si>
    <t xml:space="preserve">   -ПВС, ПВСн</t>
  </si>
  <si>
    <t xml:space="preserve">   -Пластмасса с бронёй</t>
  </si>
  <si>
    <t xml:space="preserve">   -Провода ПВ</t>
  </si>
  <si>
    <t xml:space="preserve">   -ПУНП</t>
  </si>
  <si>
    <t xml:space="preserve">   -РПШ</t>
  </si>
  <si>
    <t xml:space="preserve">   -КГ, КГ-ХЛ</t>
  </si>
  <si>
    <t xml:space="preserve">   -Дроссели и стартеры</t>
  </si>
  <si>
    <t xml:space="preserve">   -Для ДНАТ</t>
  </si>
  <si>
    <t xml:space="preserve">   -Для ДРЛ</t>
  </si>
  <si>
    <t xml:space="preserve">   -Для ЛД, ЛБ</t>
  </si>
  <si>
    <t xml:space="preserve">   -Лампы</t>
  </si>
  <si>
    <t xml:space="preserve">   -ДНАТ</t>
  </si>
  <si>
    <t xml:space="preserve">   -ДРЛ</t>
  </si>
  <si>
    <t xml:space="preserve">   -ДС</t>
  </si>
  <si>
    <t xml:space="preserve">   -КГ</t>
  </si>
  <si>
    <t xml:space="preserve">   -Люминисцентные</t>
  </si>
  <si>
    <t xml:space="preserve">   -МО</t>
  </si>
  <si>
    <t xml:space="preserve">   -Светильники</t>
  </si>
  <si>
    <t xml:space="preserve">   -Люстры</t>
  </si>
  <si>
    <t xml:space="preserve">   -Светильники для бань, саун</t>
  </si>
  <si>
    <t xml:space="preserve">   -Переноски</t>
  </si>
  <si>
    <t xml:space="preserve">   -Прожекторы</t>
  </si>
  <si>
    <t xml:space="preserve">   -Светильники взрывозащищенные</t>
  </si>
  <si>
    <t xml:space="preserve">   -РКУ</t>
  </si>
  <si>
    <t xml:space="preserve">   -ЛПО</t>
  </si>
  <si>
    <t xml:space="preserve">   -Светильники люминисцентные растровые накладные</t>
  </si>
  <si>
    <t xml:space="preserve">   -Светильники люминисцентные растровые встраиваемые</t>
  </si>
  <si>
    <t xml:space="preserve">   -НСП</t>
  </si>
  <si>
    <t xml:space="preserve">   -РСП</t>
  </si>
  <si>
    <t xml:space="preserve">   -ЖТУ</t>
  </si>
  <si>
    <t xml:space="preserve">   -НТУ</t>
  </si>
  <si>
    <t xml:space="preserve">   -Точечные светильники</t>
  </si>
  <si>
    <t xml:space="preserve">   -Датчики движ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0"/>
    <numFmt numFmtId="168" formatCode="#,##0.0_р_."/>
    <numFmt numFmtId="169" formatCode="0"/>
    <numFmt numFmtId="170" formatCode="#,##0"/>
    <numFmt numFmtId="171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ICE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0.7"/>
  </cols>
  <sheetData>
    <row r="1" customFormat="false" ht="15.75" hidden="false" customHeight="false" outlineLevel="0" collapsed="false">
      <c r="B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4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/>
    </row>
    <row r="6" customFormat="false" ht="15.75" hidden="false" customHeight="true" outlineLevel="0" collapsed="false">
      <c r="A6" s="3"/>
      <c r="B6" s="3"/>
      <c r="C6" s="3"/>
      <c r="D6" s="3"/>
      <c r="E6" s="3"/>
    </row>
    <row r="7" customFormat="false" ht="35.25" hidden="false" customHeight="true" outlineLevel="0" collapsed="false">
      <c r="A7" s="5" t="s">
        <v>0</v>
      </c>
      <c r="B7" s="5"/>
      <c r="C7" s="5"/>
      <c r="D7" s="5"/>
      <c r="E7" s="5"/>
    </row>
    <row r="8" customFormat="false" ht="11.25" hidden="false" customHeight="true" outlineLevel="0" collapsed="false">
      <c r="A8" s="5"/>
      <c r="B8" s="5"/>
      <c r="C8" s="5"/>
      <c r="D8" s="5"/>
      <c r="E8" s="5"/>
    </row>
    <row r="9" s="8" customFormat="true" ht="25.5" hidden="false" customHeight="false" outlineLevel="0" collapsed="false">
      <c r="A9" s="6" t="s">
        <v>1</v>
      </c>
      <c r="B9" s="6" t="s">
        <v>2</v>
      </c>
      <c r="C9" s="7" t="s">
        <v>3</v>
      </c>
    </row>
    <row r="10" customFormat="false" ht="15.75" hidden="false" customHeight="false" outlineLevel="0" collapsed="false">
      <c r="A10" s="9" t="s">
        <v>4</v>
      </c>
      <c r="B10" s="9"/>
      <c r="C10" s="9"/>
    </row>
    <row r="11" customFormat="false" ht="12.75" hidden="false" customHeight="false" outlineLevel="0" collapsed="false">
      <c r="A11" s="10" t="s">
        <v>5</v>
      </c>
      <c r="B11" s="10"/>
      <c r="C11" s="10"/>
    </row>
    <row r="12" customFormat="false" ht="12.75" hidden="false" customHeight="false" outlineLevel="0" collapsed="false">
      <c r="A12" s="11" t="n">
        <v>1</v>
      </c>
      <c r="B12" s="12" t="s">
        <v>6</v>
      </c>
      <c r="C12" s="13" t="n">
        <v>49</v>
      </c>
    </row>
    <row r="13" customFormat="false" ht="12.75" hidden="false" customHeight="false" outlineLevel="0" collapsed="false">
      <c r="A13" s="11" t="n">
        <f aca="false">A12+1</f>
        <v>2</v>
      </c>
      <c r="B13" s="12" t="s">
        <v>7</v>
      </c>
      <c r="C13" s="13" t="n">
        <v>162.461</v>
      </c>
    </row>
    <row r="14" customFormat="false" ht="12.75" hidden="false" customHeight="false" outlineLevel="0" collapsed="false">
      <c r="A14" s="11" t="n">
        <f aca="false">A13+1</f>
        <v>3</v>
      </c>
      <c r="B14" s="12" t="s">
        <v>8</v>
      </c>
      <c r="C14" s="13" t="n">
        <v>191.802</v>
      </c>
    </row>
    <row r="15" customFormat="false" ht="12.75" hidden="false" customHeight="false" outlineLevel="0" collapsed="false">
      <c r="A15" s="11" t="n">
        <f aca="false">A14+1</f>
        <v>4</v>
      </c>
      <c r="B15" s="12" t="s">
        <v>9</v>
      </c>
      <c r="C15" s="13" t="n">
        <v>33.449</v>
      </c>
    </row>
    <row r="16" customFormat="false" ht="12.75" hidden="false" customHeight="false" outlineLevel="0" collapsed="false">
      <c r="A16" s="11" t="n">
        <f aca="false">A15+1</f>
        <v>5</v>
      </c>
      <c r="B16" s="12" t="s">
        <v>10</v>
      </c>
      <c r="C16" s="13" t="n">
        <v>48.555</v>
      </c>
    </row>
    <row r="17" customFormat="false" ht="12.75" hidden="false" customHeight="false" outlineLevel="0" collapsed="false">
      <c r="A17" s="11" t="n">
        <f aca="false">A16+1</f>
        <v>6</v>
      </c>
      <c r="B17" s="12" t="s">
        <v>11</v>
      </c>
      <c r="C17" s="13" t="n">
        <v>83.707</v>
      </c>
    </row>
    <row r="18" customFormat="false" ht="12.75" hidden="false" customHeight="false" outlineLevel="0" collapsed="false">
      <c r="A18" s="11" t="n">
        <f aca="false">A17+1</f>
        <v>7</v>
      </c>
      <c r="B18" s="14" t="s">
        <v>12</v>
      </c>
      <c r="C18" s="15" t="n">
        <v>25</v>
      </c>
    </row>
    <row r="19" customFormat="false" ht="12.75" hidden="false" customHeight="false" outlineLevel="0" collapsed="false">
      <c r="A19" s="11" t="n">
        <f aca="false">A18+1</f>
        <v>8</v>
      </c>
      <c r="B19" s="14" t="s">
        <v>13</v>
      </c>
      <c r="C19" s="15" t="n">
        <v>105</v>
      </c>
    </row>
    <row r="20" customFormat="false" ht="12.75" hidden="false" customHeight="false" outlineLevel="0" collapsed="false">
      <c r="A20" s="10" t="s">
        <v>14</v>
      </c>
      <c r="B20" s="10"/>
      <c r="C20" s="10"/>
    </row>
    <row r="21" customFormat="false" ht="12.75" hidden="false" customHeight="false" outlineLevel="0" collapsed="false">
      <c r="A21" s="11" t="n">
        <f aca="false">A19+1</f>
        <v>9</v>
      </c>
      <c r="B21" s="12" t="s">
        <v>15</v>
      </c>
      <c r="C21" s="16" t="n">
        <v>272.909</v>
      </c>
    </row>
    <row r="22" customFormat="false" ht="12.75" hidden="false" customHeight="false" outlineLevel="0" collapsed="false">
      <c r="A22" s="11" t="n">
        <f aca="false">A21+1</f>
        <v>10</v>
      </c>
      <c r="B22" s="12" t="s">
        <v>16</v>
      </c>
      <c r="C22" s="16" t="n">
        <v>385.489</v>
      </c>
    </row>
    <row r="23" customFormat="false" ht="12.75" hidden="false" customHeight="false" outlineLevel="0" collapsed="false">
      <c r="A23" s="11" t="n">
        <f aca="false">A22+1</f>
        <v>11</v>
      </c>
      <c r="B23" s="14" t="s">
        <v>17</v>
      </c>
      <c r="C23" s="17" t="n">
        <v>50</v>
      </c>
    </row>
    <row r="24" customFormat="false" ht="12.75" hidden="false" customHeight="false" outlineLevel="0" collapsed="false">
      <c r="A24" s="11" t="n">
        <f aca="false">A23+1</f>
        <v>12</v>
      </c>
      <c r="B24" s="14" t="s">
        <v>18</v>
      </c>
      <c r="C24" s="17" t="n">
        <v>210</v>
      </c>
    </row>
    <row r="25" customFormat="false" ht="12.75" hidden="false" customHeight="false" outlineLevel="0" collapsed="false">
      <c r="A25" s="10" t="s">
        <v>19</v>
      </c>
      <c r="B25" s="10"/>
      <c r="C25" s="10"/>
    </row>
    <row r="26" customFormat="false" ht="12.75" hidden="false" customHeight="false" outlineLevel="0" collapsed="false">
      <c r="A26" s="11" t="n">
        <f aca="false">A24+1</f>
        <v>13</v>
      </c>
      <c r="B26" s="12" t="s">
        <v>20</v>
      </c>
      <c r="C26" s="13" t="n">
        <v>2487.836</v>
      </c>
    </row>
    <row r="27" customFormat="false" ht="12.75" hidden="false" customHeight="false" outlineLevel="0" collapsed="false">
      <c r="A27" s="11" t="n">
        <f aca="false">A26+1</f>
        <v>14</v>
      </c>
      <c r="B27" s="12" t="s">
        <v>21</v>
      </c>
      <c r="C27" s="13" t="n">
        <v>3528.356</v>
      </c>
    </row>
    <row r="28" customFormat="false" ht="12.75" hidden="false" customHeight="false" outlineLevel="0" collapsed="false">
      <c r="A28" s="11" t="n">
        <f aca="false">A27+1</f>
        <v>15</v>
      </c>
      <c r="B28" s="12" t="s">
        <v>22</v>
      </c>
      <c r="C28" s="13" t="n">
        <v>2710.5</v>
      </c>
    </row>
    <row r="29" customFormat="false" ht="12.75" hidden="false" customHeight="false" outlineLevel="0" collapsed="false">
      <c r="A29" s="11" t="n">
        <f aca="false">A28+1</f>
        <v>16</v>
      </c>
      <c r="B29" s="12" t="s">
        <v>23</v>
      </c>
      <c r="C29" s="13" t="n">
        <v>4461.6</v>
      </c>
    </row>
    <row r="30" customFormat="false" ht="12.75" hidden="false" customHeight="false" outlineLevel="0" collapsed="false">
      <c r="A30" s="11" t="n">
        <f aca="false">A29+1</f>
        <v>17</v>
      </c>
      <c r="B30" s="12" t="s">
        <v>24</v>
      </c>
      <c r="C30" s="13" t="n">
        <v>1706.796</v>
      </c>
    </row>
    <row r="31" customFormat="false" ht="12.75" hidden="false" customHeight="false" outlineLevel="0" collapsed="false">
      <c r="A31" s="11" t="n">
        <f aca="false">A30+1</f>
        <v>18</v>
      </c>
      <c r="B31" s="12" t="s">
        <v>25</v>
      </c>
      <c r="C31" s="13" t="n">
        <v>2703.636</v>
      </c>
    </row>
    <row r="32" customFormat="false" ht="12.75" hidden="false" customHeight="false" outlineLevel="0" collapsed="false">
      <c r="A32" s="11" t="n">
        <f aca="false">A31+1</f>
        <v>19</v>
      </c>
      <c r="B32" s="12" t="s">
        <v>26</v>
      </c>
      <c r="C32" s="13" t="n">
        <v>2854.228</v>
      </c>
    </row>
    <row r="33" customFormat="false" ht="12.75" hidden="false" customHeight="false" outlineLevel="0" collapsed="false">
      <c r="A33" s="11" t="n">
        <f aca="false">A32+1</f>
        <v>20</v>
      </c>
      <c r="B33" s="12" t="s">
        <v>27</v>
      </c>
      <c r="C33" s="13" t="n">
        <v>5070</v>
      </c>
    </row>
    <row r="34" customFormat="false" ht="12.75" hidden="false" customHeight="false" outlineLevel="0" collapsed="false">
      <c r="A34" s="11" t="n">
        <f aca="false">A33+1</f>
        <v>21</v>
      </c>
      <c r="B34" s="12" t="s">
        <v>28</v>
      </c>
      <c r="C34" s="13" t="n">
        <v>5430.36</v>
      </c>
    </row>
    <row r="35" customFormat="false" ht="12.75" hidden="false" customHeight="false" outlineLevel="0" collapsed="false">
      <c r="A35" s="11" t="n">
        <f aca="false">A34+1</f>
        <v>22</v>
      </c>
      <c r="B35" s="12" t="s">
        <v>29</v>
      </c>
      <c r="C35" s="13" t="n">
        <v>5460</v>
      </c>
    </row>
    <row r="36" customFormat="false" ht="12.75" hidden="false" customHeight="false" outlineLevel="0" collapsed="false">
      <c r="A36" s="11" t="n">
        <f aca="false">A35+1</f>
        <v>23</v>
      </c>
      <c r="B36" s="12" t="s">
        <v>30</v>
      </c>
      <c r="C36" s="13" t="n">
        <v>269.139</v>
      </c>
    </row>
    <row r="37" customFormat="false" ht="12.75" hidden="false" customHeight="false" outlineLevel="0" collapsed="false">
      <c r="A37" s="11" t="n">
        <f aca="false">A36+1</f>
        <v>24</v>
      </c>
      <c r="B37" s="12" t="s">
        <v>31</v>
      </c>
      <c r="C37" s="13" t="n">
        <v>300.352</v>
      </c>
    </row>
    <row r="38" customFormat="false" ht="12.75" hidden="false" customHeight="false" outlineLevel="0" collapsed="false">
      <c r="A38" s="11" t="n">
        <f aca="false">A37+1</f>
        <v>25</v>
      </c>
      <c r="B38" s="12" t="s">
        <v>32</v>
      </c>
      <c r="C38" s="13" t="n">
        <v>415.22</v>
      </c>
    </row>
    <row r="39" customFormat="false" ht="12.75" hidden="false" customHeight="false" outlineLevel="0" collapsed="false">
      <c r="A39" s="11" t="n">
        <f aca="false">A38+1</f>
        <v>26</v>
      </c>
      <c r="B39" s="12" t="s">
        <v>33</v>
      </c>
      <c r="C39" s="13" t="n">
        <v>442</v>
      </c>
    </row>
    <row r="40" customFormat="false" ht="12.75" hidden="false" customHeight="false" outlineLevel="0" collapsed="false">
      <c r="A40" s="11" t="n">
        <f aca="false">A39+1</f>
        <v>27</v>
      </c>
      <c r="B40" s="12" t="s">
        <v>34</v>
      </c>
      <c r="C40" s="13" t="n">
        <v>957.606</v>
      </c>
    </row>
    <row r="41" customFormat="false" ht="12.75" hidden="false" customHeight="false" outlineLevel="0" collapsed="false">
      <c r="A41" s="11" t="n">
        <f aca="false">A40+1</f>
        <v>28</v>
      </c>
      <c r="B41" s="12" t="s">
        <v>35</v>
      </c>
      <c r="C41" s="13" t="n">
        <v>971.945</v>
      </c>
    </row>
    <row r="42" customFormat="false" ht="12.75" hidden="false" customHeight="false" outlineLevel="0" collapsed="false">
      <c r="A42" s="11" t="n">
        <f aca="false">A41+1</f>
        <v>29</v>
      </c>
      <c r="B42" s="12" t="s">
        <v>36</v>
      </c>
      <c r="C42" s="13" t="n">
        <v>1029.314</v>
      </c>
    </row>
    <row r="43" customFormat="false" ht="12.75" hidden="false" customHeight="false" outlineLevel="0" collapsed="false">
      <c r="A43" s="11" t="n">
        <f aca="false">A42+1</f>
        <v>30</v>
      </c>
      <c r="B43" s="12" t="s">
        <v>37</v>
      </c>
      <c r="C43" s="13" t="n">
        <v>1043.653</v>
      </c>
    </row>
    <row r="44" customFormat="false" ht="12.75" hidden="false" customHeight="false" outlineLevel="0" collapsed="false">
      <c r="A44" s="11" t="n">
        <f aca="false">A43+1</f>
        <v>31</v>
      </c>
      <c r="B44" s="12" t="s">
        <v>38</v>
      </c>
      <c r="C44" s="13" t="n">
        <v>1681.498</v>
      </c>
    </row>
    <row r="45" customFormat="false" ht="12.75" hidden="false" customHeight="false" outlineLevel="0" collapsed="false">
      <c r="A45" s="11" t="n">
        <f aca="false">A44+1</f>
        <v>32</v>
      </c>
      <c r="B45" s="12" t="s">
        <v>39</v>
      </c>
      <c r="C45" s="13" t="n">
        <v>362.271</v>
      </c>
    </row>
    <row r="46" customFormat="false" ht="12.75" hidden="false" customHeight="false" outlineLevel="0" collapsed="false">
      <c r="A46" s="11" t="n">
        <f aca="false">A45+1</f>
        <v>33</v>
      </c>
      <c r="B46" s="12" t="s">
        <v>40</v>
      </c>
      <c r="C46" s="13" t="n">
        <v>542.672</v>
      </c>
    </row>
    <row r="47" customFormat="false" ht="12.75" hidden="false" customHeight="false" outlineLevel="0" collapsed="false">
      <c r="A47" s="11" t="n">
        <f aca="false">A46+1</f>
        <v>34</v>
      </c>
      <c r="B47" s="12" t="s">
        <v>41</v>
      </c>
      <c r="C47" s="13" t="n">
        <v>255.45</v>
      </c>
    </row>
    <row r="48" customFormat="false" ht="12.75" hidden="false" customHeight="false" outlineLevel="0" collapsed="false">
      <c r="A48" s="11" t="n">
        <f aca="false">A47+1</f>
        <v>35</v>
      </c>
      <c r="B48" s="12" t="s">
        <v>42</v>
      </c>
      <c r="C48" s="13" t="n">
        <v>1526.668</v>
      </c>
    </row>
    <row r="49" customFormat="false" ht="12.75" hidden="false" customHeight="false" outlineLevel="0" collapsed="false">
      <c r="A49" s="11" t="n">
        <f aca="false">A48+1</f>
        <v>36</v>
      </c>
      <c r="B49" s="12" t="s">
        <v>43</v>
      </c>
      <c r="C49" s="13" t="n">
        <v>1804.92</v>
      </c>
    </row>
    <row r="50" customFormat="false" ht="12.75" hidden="false" customHeight="false" outlineLevel="0" collapsed="false">
      <c r="A50" s="11" t="n">
        <f aca="false">A49+1</f>
        <v>37</v>
      </c>
      <c r="B50" s="12" t="s">
        <v>44</v>
      </c>
      <c r="C50" s="13" t="n">
        <v>2220.075</v>
      </c>
    </row>
    <row r="51" customFormat="false" ht="12.75" hidden="false" customHeight="false" outlineLevel="0" collapsed="false">
      <c r="A51" s="11" t="n">
        <f aca="false">A50+1</f>
        <v>38</v>
      </c>
      <c r="B51" s="12" t="s">
        <v>45</v>
      </c>
      <c r="C51" s="13" t="n">
        <v>2358.46</v>
      </c>
    </row>
    <row r="52" customFormat="false" ht="12.75" hidden="false" customHeight="false" outlineLevel="0" collapsed="false">
      <c r="A52" s="11" t="n">
        <f aca="false">A51+1</f>
        <v>39</v>
      </c>
      <c r="B52" s="12" t="s">
        <v>46</v>
      </c>
      <c r="C52" s="13" t="n">
        <v>4993.664</v>
      </c>
    </row>
    <row r="53" customFormat="false" ht="12.75" hidden="false" customHeight="false" outlineLevel="0" collapsed="false">
      <c r="A53" s="11" t="n">
        <f aca="false">A52+1</f>
        <v>40</v>
      </c>
      <c r="B53" s="12" t="s">
        <v>47</v>
      </c>
      <c r="C53" s="13" t="n">
        <v>8983</v>
      </c>
    </row>
    <row r="54" customFormat="false" ht="12.75" hidden="false" customHeight="false" outlineLevel="0" collapsed="false">
      <c r="A54" s="11" t="n">
        <f aca="false">A53+1</f>
        <v>41</v>
      </c>
      <c r="B54" s="12" t="s">
        <v>48</v>
      </c>
      <c r="C54" s="13" t="n">
        <v>2424.5</v>
      </c>
    </row>
    <row r="55" customFormat="false" ht="12.75" hidden="false" customHeight="false" outlineLevel="0" collapsed="false">
      <c r="A55" s="11" t="n">
        <f aca="false">A54+1</f>
        <v>42</v>
      </c>
      <c r="B55" s="12" t="s">
        <v>49</v>
      </c>
      <c r="C55" s="13" t="n">
        <v>2533.7</v>
      </c>
    </row>
    <row r="56" customFormat="false" ht="12.75" hidden="false" customHeight="false" outlineLevel="0" collapsed="false">
      <c r="A56" s="11" t="n">
        <f aca="false">A55+1</f>
        <v>43</v>
      </c>
      <c r="B56" s="12" t="s">
        <v>50</v>
      </c>
      <c r="C56" s="13" t="n">
        <v>2861.43</v>
      </c>
    </row>
    <row r="57" customFormat="false" ht="12.75" hidden="false" customHeight="false" outlineLevel="0" collapsed="false">
      <c r="A57" s="11" t="n">
        <f aca="false">A56+1</f>
        <v>44</v>
      </c>
      <c r="B57" s="12" t="s">
        <v>51</v>
      </c>
      <c r="C57" s="13" t="n">
        <v>7098</v>
      </c>
    </row>
    <row r="58" customFormat="false" ht="12.75" hidden="false" customHeight="false" outlineLevel="0" collapsed="false">
      <c r="A58" s="11" t="n">
        <f aca="false">A57+1</f>
        <v>45</v>
      </c>
      <c r="B58" s="12" t="s">
        <v>52</v>
      </c>
      <c r="C58" s="13" t="n">
        <v>7579</v>
      </c>
    </row>
    <row r="59" customFormat="false" ht="12.75" hidden="false" customHeight="false" outlineLevel="0" collapsed="false">
      <c r="A59" s="11" t="n">
        <f aca="false">A58+1</f>
        <v>46</v>
      </c>
      <c r="B59" s="12" t="s">
        <v>53</v>
      </c>
      <c r="C59" s="13" t="n">
        <v>2150.2</v>
      </c>
    </row>
    <row r="60" customFormat="false" ht="12.75" hidden="false" customHeight="false" outlineLevel="0" collapsed="false">
      <c r="A60" s="11" t="n">
        <f aca="false">A59+1</f>
        <v>47</v>
      </c>
      <c r="B60" s="12" t="s">
        <v>54</v>
      </c>
      <c r="C60" s="13" t="n">
        <v>2352.22</v>
      </c>
    </row>
    <row r="61" customFormat="false" ht="12.75" hidden="false" customHeight="false" outlineLevel="0" collapsed="false">
      <c r="A61" s="11" t="n">
        <f aca="false">A60+1</f>
        <v>48</v>
      </c>
      <c r="B61" s="12" t="s">
        <v>55</v>
      </c>
      <c r="C61" s="13" t="n">
        <v>2639</v>
      </c>
    </row>
    <row r="62" customFormat="false" ht="12.75" hidden="false" customHeight="false" outlineLevel="0" collapsed="false">
      <c r="A62" s="11" t="n">
        <f aca="false">A61+1</f>
        <v>49</v>
      </c>
      <c r="B62" s="14" t="s">
        <v>56</v>
      </c>
      <c r="C62" s="17" t="n">
        <v>75</v>
      </c>
    </row>
    <row r="63" customFormat="false" ht="12.75" hidden="false" customHeight="false" outlineLevel="0" collapsed="false">
      <c r="A63" s="11" t="n">
        <f aca="false">A62+1</f>
        <v>50</v>
      </c>
      <c r="B63" s="14" t="s">
        <v>57</v>
      </c>
      <c r="C63" s="17" t="n">
        <v>315</v>
      </c>
    </row>
    <row r="64" customFormat="false" ht="12.75" hidden="false" customHeight="false" outlineLevel="0" collapsed="false">
      <c r="A64" s="10" t="s">
        <v>58</v>
      </c>
      <c r="B64" s="10"/>
      <c r="C64" s="10"/>
    </row>
    <row r="65" customFormat="false" ht="12.75" hidden="false" customHeight="false" outlineLevel="0" collapsed="false">
      <c r="A65" s="11" t="n">
        <f aca="false">A63+1</f>
        <v>51</v>
      </c>
      <c r="B65" s="14" t="s">
        <v>59</v>
      </c>
      <c r="C65" s="17" t="n">
        <v>536.783</v>
      </c>
    </row>
    <row r="66" customFormat="false" ht="12.75" hidden="false" customHeight="false" outlineLevel="0" collapsed="false">
      <c r="A66" s="11" t="n">
        <f aca="false">A65+1</f>
        <v>52</v>
      </c>
      <c r="B66" s="14" t="s">
        <v>60</v>
      </c>
      <c r="C66" s="17" t="n">
        <v>536.783</v>
      </c>
    </row>
    <row r="67" customFormat="false" ht="12.75" hidden="false" customHeight="false" outlineLevel="0" collapsed="false">
      <c r="A67" s="11" t="n">
        <f aca="false">A66+1</f>
        <v>53</v>
      </c>
      <c r="B67" s="14" t="s">
        <v>61</v>
      </c>
      <c r="C67" s="17" t="n">
        <v>536.783</v>
      </c>
    </row>
    <row r="68" customFormat="false" ht="12.75" hidden="false" customHeight="false" outlineLevel="0" collapsed="false">
      <c r="A68" s="11" t="n">
        <f aca="false">A67+1</f>
        <v>54</v>
      </c>
      <c r="B68" s="14" t="s">
        <v>62</v>
      </c>
      <c r="C68" s="17" t="n">
        <v>536.783</v>
      </c>
    </row>
    <row r="69" customFormat="false" ht="12.75" hidden="false" customHeight="false" outlineLevel="0" collapsed="false">
      <c r="A69" s="11" t="n">
        <f aca="false">A68+1</f>
        <v>55</v>
      </c>
      <c r="B69" s="14" t="s">
        <v>63</v>
      </c>
      <c r="C69" s="17" t="n">
        <v>536.783</v>
      </c>
    </row>
    <row r="70" customFormat="false" ht="12.75" hidden="false" customHeight="false" outlineLevel="0" collapsed="false">
      <c r="A70" s="11" t="n">
        <f aca="false">A69+1</f>
        <v>56</v>
      </c>
      <c r="B70" s="14" t="s">
        <v>64</v>
      </c>
      <c r="C70" s="17" t="n">
        <v>536.783</v>
      </c>
    </row>
    <row r="71" customFormat="false" ht="12.75" hidden="false" customHeight="false" outlineLevel="0" collapsed="false">
      <c r="A71" s="11" t="n">
        <f aca="false">A70+1</f>
        <v>57</v>
      </c>
      <c r="B71" s="14" t="s">
        <v>65</v>
      </c>
      <c r="C71" s="17" t="n">
        <v>665.938</v>
      </c>
    </row>
    <row r="72" customFormat="false" ht="12.75" hidden="false" customHeight="false" outlineLevel="0" collapsed="false">
      <c r="A72" s="11" t="n">
        <f aca="false">A71+1</f>
        <v>58</v>
      </c>
      <c r="B72" s="14" t="s">
        <v>66</v>
      </c>
      <c r="C72" s="17" t="n">
        <v>665.938</v>
      </c>
    </row>
    <row r="73" customFormat="false" ht="12.75" hidden="false" customHeight="false" outlineLevel="0" collapsed="false">
      <c r="A73" s="11" t="n">
        <f aca="false">A72+1</f>
        <v>59</v>
      </c>
      <c r="B73" s="14" t="s">
        <v>67</v>
      </c>
      <c r="C73" s="17" t="n">
        <v>665.938</v>
      </c>
    </row>
    <row r="74" customFormat="false" ht="12.75" hidden="false" customHeight="false" outlineLevel="0" collapsed="false">
      <c r="A74" s="11" t="n">
        <f aca="false">A73+1</f>
        <v>60</v>
      </c>
      <c r="B74" s="14" t="s">
        <v>68</v>
      </c>
      <c r="C74" s="17" t="n">
        <v>665.938</v>
      </c>
    </row>
    <row r="75" customFormat="false" ht="12.75" hidden="false" customHeight="false" outlineLevel="0" collapsed="false">
      <c r="A75" s="11" t="n">
        <f aca="false">A74+1</f>
        <v>61</v>
      </c>
      <c r="B75" s="14" t="s">
        <v>69</v>
      </c>
      <c r="C75" s="17" t="n">
        <v>665.938</v>
      </c>
    </row>
    <row r="76" customFormat="false" ht="12.75" hidden="false" customHeight="false" outlineLevel="0" collapsed="false">
      <c r="A76" s="11" t="n">
        <f aca="false">A75+1</f>
        <v>62</v>
      </c>
      <c r="B76" s="14" t="s">
        <v>70</v>
      </c>
      <c r="C76" s="17" t="n">
        <v>665.938</v>
      </c>
    </row>
    <row r="77" customFormat="false" ht="12.75" hidden="false" customHeight="false" outlineLevel="0" collapsed="false">
      <c r="A77" s="11" t="n">
        <f aca="false">A76+1</f>
        <v>63</v>
      </c>
      <c r="B77" s="14" t="s">
        <v>71</v>
      </c>
      <c r="C77" s="17" t="n">
        <v>1118</v>
      </c>
    </row>
    <row r="78" customFormat="false" ht="12.75" hidden="false" customHeight="false" outlineLevel="0" collapsed="false">
      <c r="A78" s="11" t="n">
        <f aca="false">A77+1</f>
        <v>64</v>
      </c>
      <c r="B78" s="14" t="s">
        <v>72</v>
      </c>
      <c r="C78" s="17" t="n">
        <v>20039.786</v>
      </c>
    </row>
    <row r="79" customFormat="false" ht="12.75" hidden="false" customHeight="false" outlineLevel="0" collapsed="false">
      <c r="A79" s="11" t="n">
        <f aca="false">A78+1</f>
        <v>65</v>
      </c>
      <c r="B79" s="14" t="s">
        <v>73</v>
      </c>
      <c r="C79" s="17" t="n">
        <v>2272.79</v>
      </c>
    </row>
    <row r="80" customFormat="false" ht="12.75" hidden="false" customHeight="false" outlineLevel="0" collapsed="false">
      <c r="A80" s="11" t="n">
        <f aca="false">A79+1</f>
        <v>66</v>
      </c>
      <c r="B80" s="14" t="s">
        <v>74</v>
      </c>
      <c r="C80" s="17" t="n">
        <v>970.515</v>
      </c>
    </row>
    <row r="81" customFormat="false" ht="12.75" hidden="false" customHeight="false" outlineLevel="0" collapsed="false">
      <c r="A81" s="11" t="n">
        <f aca="false">A80+1</f>
        <v>67</v>
      </c>
      <c r="B81" s="14" t="s">
        <v>75</v>
      </c>
      <c r="C81" s="17" t="n">
        <v>970.515</v>
      </c>
    </row>
    <row r="82" customFormat="false" ht="12.75" hidden="false" customHeight="false" outlineLevel="0" collapsed="false">
      <c r="A82" s="11" t="n">
        <f aca="false">A81+1</f>
        <v>68</v>
      </c>
      <c r="B82" s="14" t="s">
        <v>76</v>
      </c>
      <c r="C82" s="17" t="n">
        <v>970.515</v>
      </c>
    </row>
    <row r="83" customFormat="false" ht="12.75" hidden="false" customHeight="false" outlineLevel="0" collapsed="false">
      <c r="A83" s="11" t="n">
        <f aca="false">A82+1</f>
        <v>69</v>
      </c>
      <c r="B83" s="14" t="s">
        <v>77</v>
      </c>
      <c r="C83" s="17" t="n">
        <v>970.515</v>
      </c>
    </row>
    <row r="84" customFormat="false" ht="12.75" hidden="false" customHeight="false" outlineLevel="0" collapsed="false">
      <c r="A84" s="11" t="n">
        <f aca="false">A83+1</f>
        <v>70</v>
      </c>
      <c r="B84" s="14" t="s">
        <v>78</v>
      </c>
      <c r="C84" s="17" t="n">
        <v>970.515</v>
      </c>
    </row>
    <row r="85" customFormat="false" ht="12.75" hidden="false" customHeight="false" outlineLevel="0" collapsed="false">
      <c r="A85" s="11" t="n">
        <f aca="false">A84+1</f>
        <v>71</v>
      </c>
      <c r="B85" s="14" t="s">
        <v>79</v>
      </c>
      <c r="C85" s="17" t="n">
        <v>1200.459</v>
      </c>
    </row>
    <row r="86" customFormat="false" ht="12.75" hidden="false" customHeight="false" outlineLevel="0" collapsed="false">
      <c r="A86" s="11" t="n">
        <f aca="false">A85+1</f>
        <v>72</v>
      </c>
      <c r="B86" s="14" t="s">
        <v>80</v>
      </c>
      <c r="C86" s="17" t="n">
        <v>6102.148</v>
      </c>
    </row>
    <row r="87" customFormat="false" ht="12.75" hidden="false" customHeight="false" outlineLevel="0" collapsed="false">
      <c r="A87" s="11" t="n">
        <f aca="false">A86+1</f>
        <v>73</v>
      </c>
      <c r="B87" s="14" t="s">
        <v>81</v>
      </c>
      <c r="C87" s="17" t="n">
        <v>2515.5</v>
      </c>
    </row>
    <row r="88" customFormat="false" ht="12.75" hidden="false" customHeight="false" outlineLevel="0" collapsed="false">
      <c r="A88" s="11" t="n">
        <f aca="false">A87+1</f>
        <v>74</v>
      </c>
      <c r="B88" s="14" t="s">
        <v>82</v>
      </c>
      <c r="C88" s="17" t="n">
        <v>2515.5</v>
      </c>
    </row>
    <row r="89" customFormat="false" ht="12.75" hidden="false" customHeight="false" outlineLevel="0" collapsed="false">
      <c r="A89" s="11" t="n">
        <f aca="false">A88+1</f>
        <v>75</v>
      </c>
      <c r="B89" s="14" t="s">
        <v>83</v>
      </c>
      <c r="C89" s="17" t="n">
        <v>3074.5</v>
      </c>
    </row>
    <row r="90" customFormat="false" ht="12.75" hidden="false" customHeight="false" outlineLevel="0" collapsed="false">
      <c r="A90" s="11" t="n">
        <f aca="false">A89+1</f>
        <v>76</v>
      </c>
      <c r="B90" s="14" t="s">
        <v>84</v>
      </c>
      <c r="C90" s="17" t="n">
        <v>3074.5</v>
      </c>
    </row>
    <row r="91" customFormat="false" ht="12.75" hidden="false" customHeight="false" outlineLevel="0" collapsed="false">
      <c r="A91" s="11" t="n">
        <f aca="false">A90+1</f>
        <v>77</v>
      </c>
      <c r="B91" s="14" t="s">
        <v>85</v>
      </c>
      <c r="C91" s="17" t="n">
        <v>3074.5</v>
      </c>
    </row>
    <row r="92" customFormat="false" ht="12.75" hidden="false" customHeight="false" outlineLevel="0" collapsed="false">
      <c r="A92" s="11" t="n">
        <f aca="false">A91+1</f>
        <v>78</v>
      </c>
      <c r="B92" s="14" t="s">
        <v>86</v>
      </c>
      <c r="C92" s="17" t="n">
        <v>4630.73</v>
      </c>
    </row>
    <row r="93" customFormat="false" ht="12.75" hidden="false" customHeight="false" outlineLevel="0" collapsed="false">
      <c r="A93" s="11" t="n">
        <f aca="false">A92+1</f>
        <v>79</v>
      </c>
      <c r="B93" s="14" t="s">
        <v>87</v>
      </c>
      <c r="C93" s="17" t="n">
        <v>10987.587</v>
      </c>
    </row>
    <row r="94" customFormat="false" ht="12.75" hidden="false" customHeight="false" outlineLevel="0" collapsed="false">
      <c r="A94" s="11" t="n">
        <f aca="false">A93+1</f>
        <v>80</v>
      </c>
      <c r="B94" s="14" t="s">
        <v>88</v>
      </c>
      <c r="C94" s="17" t="n">
        <v>5175.534</v>
      </c>
    </row>
    <row r="95" customFormat="false" ht="12.75" hidden="false" customHeight="false" outlineLevel="0" collapsed="false">
      <c r="A95" s="11" t="n">
        <f aca="false">A94+1</f>
        <v>81</v>
      </c>
      <c r="B95" s="14" t="s">
        <v>89</v>
      </c>
      <c r="C95" s="17" t="n">
        <v>6149</v>
      </c>
    </row>
    <row r="96" customFormat="false" ht="12.75" hidden="false" customHeight="false" outlineLevel="0" collapsed="false">
      <c r="A96" s="11" t="n">
        <f aca="false">A95+1</f>
        <v>82</v>
      </c>
      <c r="B96" s="14" t="s">
        <v>90</v>
      </c>
      <c r="C96" s="17" t="n">
        <v>6149</v>
      </c>
    </row>
    <row r="97" customFormat="false" ht="12.75" hidden="false" customHeight="false" outlineLevel="0" collapsed="false">
      <c r="A97" s="11" t="n">
        <f aca="false">A96+1</f>
        <v>83</v>
      </c>
      <c r="B97" s="14" t="s">
        <v>91</v>
      </c>
      <c r="C97" s="17" t="n">
        <v>8385</v>
      </c>
    </row>
    <row r="98" customFormat="false" ht="12.75" hidden="false" customHeight="false" outlineLevel="0" collapsed="false">
      <c r="A98" s="11" t="n">
        <f aca="false">A97+1</f>
        <v>84</v>
      </c>
      <c r="B98" s="14" t="s">
        <v>92</v>
      </c>
      <c r="C98" s="17" t="n">
        <v>12372.165</v>
      </c>
    </row>
    <row r="99" customFormat="false" ht="12.75" hidden="false" customHeight="false" outlineLevel="0" collapsed="false">
      <c r="A99" s="11" t="n">
        <f aca="false">A98+1</f>
        <v>85</v>
      </c>
      <c r="B99" s="14" t="s">
        <v>93</v>
      </c>
      <c r="C99" s="17" t="n">
        <v>10874.019</v>
      </c>
    </row>
    <row r="100" customFormat="false" ht="12.75" hidden="false" customHeight="false" outlineLevel="0" collapsed="false">
      <c r="A100" s="10" t="s">
        <v>94</v>
      </c>
      <c r="B100" s="10"/>
      <c r="C100" s="10"/>
    </row>
    <row r="101" customFormat="false" ht="12.75" hidden="false" customHeight="false" outlineLevel="0" collapsed="false">
      <c r="A101" s="11" t="n">
        <f aca="false">A99+1</f>
        <v>86</v>
      </c>
      <c r="B101" s="14" t="s">
        <v>95</v>
      </c>
      <c r="C101" s="17" t="n">
        <v>100</v>
      </c>
    </row>
    <row r="102" customFormat="false" ht="12.75" hidden="false" customHeight="false" outlineLevel="0" collapsed="false">
      <c r="A102" s="11" t="n">
        <f aca="false">A101+1</f>
        <v>87</v>
      </c>
      <c r="B102" s="14" t="s">
        <v>96</v>
      </c>
      <c r="C102" s="17" t="n">
        <v>420</v>
      </c>
    </row>
    <row r="103" customFormat="false" ht="12.75" hidden="false" customHeight="false" outlineLevel="0" collapsed="false">
      <c r="A103" s="10" t="s">
        <v>97</v>
      </c>
      <c r="B103" s="10"/>
      <c r="C103" s="10"/>
    </row>
    <row r="104" customFormat="false" ht="12.75" hidden="false" customHeight="false" outlineLevel="0" collapsed="false">
      <c r="A104" s="11" t="n">
        <f aca="false">A102+1</f>
        <v>88</v>
      </c>
      <c r="B104" s="14" t="s">
        <v>98</v>
      </c>
      <c r="C104" s="17" t="n">
        <v>368.94</v>
      </c>
    </row>
    <row r="105" customFormat="false" ht="12.75" hidden="false" customHeight="false" outlineLevel="0" collapsed="false">
      <c r="A105" s="11" t="n">
        <f aca="false">A104+1</f>
        <v>89</v>
      </c>
      <c r="B105" s="14" t="s">
        <v>99</v>
      </c>
      <c r="C105" s="17" t="n">
        <v>368.94</v>
      </c>
    </row>
    <row r="106" customFormat="false" ht="12.75" hidden="false" customHeight="false" outlineLevel="0" collapsed="false">
      <c r="A106" s="11" t="n">
        <f aca="false">A105+1</f>
        <v>90</v>
      </c>
      <c r="B106" s="14" t="s">
        <v>100</v>
      </c>
      <c r="C106" s="17" t="n">
        <v>368.94</v>
      </c>
    </row>
    <row r="107" customFormat="false" ht="12.75" hidden="false" customHeight="false" outlineLevel="0" collapsed="false">
      <c r="A107" s="11" t="n">
        <f aca="false">A106+1</f>
        <v>91</v>
      </c>
      <c r="B107" s="14" t="s">
        <v>101</v>
      </c>
      <c r="C107" s="17" t="n">
        <v>652.067</v>
      </c>
    </row>
    <row r="108" customFormat="false" ht="12.75" hidden="false" customHeight="false" outlineLevel="0" collapsed="false">
      <c r="A108" s="11" t="n">
        <f aca="false">A107+1</f>
        <v>92</v>
      </c>
      <c r="B108" s="14" t="s">
        <v>102</v>
      </c>
      <c r="C108" s="17" t="n">
        <v>652.08</v>
      </c>
    </row>
    <row r="109" customFormat="false" ht="12.75" hidden="false" customHeight="false" outlineLevel="0" collapsed="false">
      <c r="A109" s="11" t="n">
        <f aca="false">A108+1</f>
        <v>93</v>
      </c>
      <c r="B109" s="14" t="s">
        <v>103</v>
      </c>
      <c r="C109" s="17" t="n">
        <v>652.08</v>
      </c>
    </row>
    <row r="110" customFormat="false" ht="12.75" hidden="false" customHeight="false" outlineLevel="0" collapsed="false">
      <c r="A110" s="11" t="n">
        <f aca="false">A109+1</f>
        <v>94</v>
      </c>
      <c r="B110" s="14" t="s">
        <v>104</v>
      </c>
      <c r="C110" s="17" t="n">
        <v>480.48</v>
      </c>
    </row>
    <row r="111" customFormat="false" ht="12.75" hidden="false" customHeight="false" outlineLevel="0" collapsed="false">
      <c r="A111" s="11" t="n">
        <f aca="false">A110+1</f>
        <v>95</v>
      </c>
      <c r="B111" s="14" t="s">
        <v>105</v>
      </c>
      <c r="C111" s="17" t="n">
        <v>519.948</v>
      </c>
    </row>
    <row r="112" customFormat="false" ht="12.75" hidden="false" customHeight="false" outlineLevel="0" collapsed="false">
      <c r="A112" s="11" t="n">
        <f aca="false">A111+1</f>
        <v>96</v>
      </c>
      <c r="B112" s="14" t="s">
        <v>106</v>
      </c>
      <c r="C112" s="17" t="n">
        <v>519.948</v>
      </c>
    </row>
    <row r="113" customFormat="false" ht="12.75" hidden="false" customHeight="false" outlineLevel="0" collapsed="false">
      <c r="A113" s="11" t="n">
        <f aca="false">A112+1</f>
        <v>97</v>
      </c>
      <c r="B113" s="14" t="s">
        <v>107</v>
      </c>
      <c r="C113" s="17" t="n">
        <v>971.256</v>
      </c>
    </row>
    <row r="114" customFormat="false" ht="12.75" hidden="false" customHeight="false" outlineLevel="0" collapsed="false">
      <c r="A114" s="11" t="n">
        <f aca="false">A113+1</f>
        <v>98</v>
      </c>
      <c r="B114" s="14" t="s">
        <v>108</v>
      </c>
      <c r="C114" s="17" t="n">
        <v>971.256</v>
      </c>
    </row>
    <row r="115" customFormat="false" ht="12.75" hidden="false" customHeight="false" outlineLevel="0" collapsed="false">
      <c r="A115" s="11" t="n">
        <f aca="false">A114+1</f>
        <v>99</v>
      </c>
      <c r="B115" s="14" t="s">
        <v>109</v>
      </c>
      <c r="C115" s="17" t="n">
        <v>971.256</v>
      </c>
    </row>
    <row r="116" customFormat="false" ht="12.75" hidden="false" customHeight="false" outlineLevel="0" collapsed="false">
      <c r="A116" s="10" t="s">
        <v>110</v>
      </c>
      <c r="B116" s="10"/>
      <c r="C116" s="10"/>
    </row>
    <row r="117" customFormat="false" ht="12.75" hidden="false" customHeight="false" outlineLevel="0" collapsed="false">
      <c r="A117" s="11" t="n">
        <f aca="false">A115+1</f>
        <v>100</v>
      </c>
      <c r="B117" s="14" t="s">
        <v>111</v>
      </c>
      <c r="C117" s="17" t="n">
        <v>298.688</v>
      </c>
    </row>
    <row r="118" customFormat="false" ht="12.75" hidden="false" customHeight="false" outlineLevel="0" collapsed="false">
      <c r="A118" s="11" t="n">
        <f aca="false">A117+1</f>
        <v>101</v>
      </c>
      <c r="B118" s="14" t="s">
        <v>112</v>
      </c>
      <c r="C118" s="17" t="n">
        <v>298.688</v>
      </c>
    </row>
    <row r="119" customFormat="false" ht="12.75" hidden="false" customHeight="false" outlineLevel="0" collapsed="false">
      <c r="A119" s="11" t="n">
        <f aca="false">A118+1</f>
        <v>102</v>
      </c>
      <c r="B119" s="14" t="s">
        <v>113</v>
      </c>
      <c r="C119" s="17" t="n">
        <v>298.688</v>
      </c>
    </row>
    <row r="120" customFormat="false" ht="12.75" hidden="false" customHeight="false" outlineLevel="0" collapsed="false">
      <c r="A120" s="11" t="n">
        <f aca="false">A119+1</f>
        <v>103</v>
      </c>
      <c r="B120" s="14" t="s">
        <v>114</v>
      </c>
      <c r="C120" s="17" t="n">
        <v>298.688</v>
      </c>
    </row>
    <row r="121" customFormat="false" ht="12.75" hidden="false" customHeight="false" outlineLevel="0" collapsed="false">
      <c r="A121" s="11" t="n">
        <f aca="false">A120+1</f>
        <v>104</v>
      </c>
      <c r="B121" s="14" t="s">
        <v>115</v>
      </c>
      <c r="C121" s="17" t="n">
        <v>298.688</v>
      </c>
    </row>
    <row r="122" customFormat="false" ht="12.75" hidden="false" customHeight="false" outlineLevel="0" collapsed="false">
      <c r="A122" s="11" t="n">
        <f aca="false">A121+1</f>
        <v>105</v>
      </c>
      <c r="B122" s="14" t="s">
        <v>116</v>
      </c>
      <c r="C122" s="17" t="n">
        <v>298.688</v>
      </c>
    </row>
    <row r="123" customFormat="false" ht="12.75" hidden="false" customHeight="false" outlineLevel="0" collapsed="false">
      <c r="A123" s="11" t="n">
        <f aca="false">A122+1</f>
        <v>106</v>
      </c>
      <c r="B123" s="14" t="s">
        <v>117</v>
      </c>
      <c r="C123" s="17" t="n">
        <v>298.688</v>
      </c>
    </row>
    <row r="124" customFormat="false" ht="12.75" hidden="false" customHeight="false" outlineLevel="0" collapsed="false">
      <c r="A124" s="11" t="n">
        <f aca="false">A123+1</f>
        <v>107</v>
      </c>
      <c r="B124" s="14" t="s">
        <v>118</v>
      </c>
      <c r="C124" s="17" t="n">
        <v>298.688</v>
      </c>
    </row>
    <row r="125" customFormat="false" ht="12.75" hidden="false" customHeight="false" outlineLevel="0" collapsed="false">
      <c r="A125" s="11" t="n">
        <f aca="false">A124+1</f>
        <v>108</v>
      </c>
      <c r="B125" s="14" t="s">
        <v>119</v>
      </c>
      <c r="C125" s="17" t="n">
        <v>328.653</v>
      </c>
    </row>
    <row r="126" customFormat="false" ht="12.75" hidden="false" customHeight="false" outlineLevel="0" collapsed="false">
      <c r="A126" s="11" t="n">
        <f aca="false">A125+1</f>
        <v>109</v>
      </c>
      <c r="B126" s="14" t="s">
        <v>120</v>
      </c>
      <c r="C126" s="17" t="n">
        <v>298.688</v>
      </c>
    </row>
    <row r="127" customFormat="false" ht="12.75" hidden="false" customHeight="false" outlineLevel="0" collapsed="false">
      <c r="A127" s="11" t="n">
        <f aca="false">A126+1</f>
        <v>110</v>
      </c>
      <c r="B127" s="14" t="s">
        <v>121</v>
      </c>
      <c r="C127" s="17" t="n">
        <v>298.688</v>
      </c>
    </row>
    <row r="128" customFormat="false" ht="12.75" hidden="false" customHeight="false" outlineLevel="0" collapsed="false">
      <c r="A128" s="11" t="n">
        <f aca="false">A127+1</f>
        <v>111</v>
      </c>
      <c r="B128" s="14" t="s">
        <v>122</v>
      </c>
      <c r="C128" s="17" t="n">
        <v>298.688</v>
      </c>
    </row>
    <row r="129" customFormat="false" ht="12.75" hidden="false" customHeight="false" outlineLevel="0" collapsed="false">
      <c r="A129" s="11" t="n">
        <f aca="false">A128+1</f>
        <v>112</v>
      </c>
      <c r="B129" s="14" t="s">
        <v>123</v>
      </c>
      <c r="C129" s="17" t="n">
        <v>298.688</v>
      </c>
    </row>
    <row r="130" customFormat="false" ht="12.75" hidden="false" customHeight="false" outlineLevel="0" collapsed="false">
      <c r="A130" s="11" t="n">
        <f aca="false">A129+1</f>
        <v>113</v>
      </c>
      <c r="B130" s="14" t="s">
        <v>124</v>
      </c>
      <c r="C130" s="17" t="n">
        <v>298.688</v>
      </c>
    </row>
    <row r="131" customFormat="false" ht="12.75" hidden="false" customHeight="false" outlineLevel="0" collapsed="false">
      <c r="A131" s="11" t="n">
        <f aca="false">A130+1</f>
        <v>114</v>
      </c>
      <c r="B131" s="14" t="s">
        <v>125</v>
      </c>
      <c r="C131" s="17" t="n">
        <v>328.653</v>
      </c>
    </row>
    <row r="132" customFormat="false" ht="12.75" hidden="false" customHeight="false" outlineLevel="0" collapsed="false">
      <c r="A132" s="11" t="n">
        <f aca="false">A131+1</f>
        <v>115</v>
      </c>
      <c r="B132" s="14" t="s">
        <v>126</v>
      </c>
      <c r="C132" s="17" t="n">
        <v>298.688</v>
      </c>
    </row>
    <row r="133" customFormat="false" ht="12.75" hidden="false" customHeight="false" outlineLevel="0" collapsed="false">
      <c r="A133" s="11" t="n">
        <f aca="false">A132+1</f>
        <v>116</v>
      </c>
      <c r="B133" s="14" t="s">
        <v>127</v>
      </c>
      <c r="C133" s="17" t="n">
        <v>298.688</v>
      </c>
    </row>
    <row r="134" customFormat="false" ht="12.75" hidden="false" customHeight="false" outlineLevel="0" collapsed="false">
      <c r="A134" s="11" t="n">
        <f aca="false">A133+1</f>
        <v>117</v>
      </c>
      <c r="B134" s="14" t="s">
        <v>128</v>
      </c>
      <c r="C134" s="17" t="n">
        <v>298.688</v>
      </c>
    </row>
    <row r="135" customFormat="false" ht="12.75" hidden="false" customHeight="false" outlineLevel="0" collapsed="false">
      <c r="A135" s="11" t="n">
        <f aca="false">A134+1</f>
        <v>118</v>
      </c>
      <c r="B135" s="14" t="s">
        <v>129</v>
      </c>
      <c r="C135" s="17" t="n">
        <v>298.688</v>
      </c>
    </row>
    <row r="136" customFormat="false" ht="12.75" hidden="false" customHeight="false" outlineLevel="0" collapsed="false">
      <c r="A136" s="11" t="n">
        <f aca="false">A135+1</f>
        <v>119</v>
      </c>
      <c r="B136" s="14" t="s">
        <v>130</v>
      </c>
      <c r="C136" s="17" t="n">
        <v>298.688</v>
      </c>
    </row>
    <row r="137" customFormat="false" ht="12.75" hidden="false" customHeight="false" outlineLevel="0" collapsed="false">
      <c r="A137" s="11" t="n">
        <f aca="false">A136+1</f>
        <v>120</v>
      </c>
      <c r="B137" s="14" t="s">
        <v>131</v>
      </c>
      <c r="C137" s="17" t="n">
        <v>328.653</v>
      </c>
    </row>
    <row r="138" customFormat="false" ht="15.75" hidden="false" customHeight="false" outlineLevel="0" collapsed="false">
      <c r="A138" s="9" t="s">
        <v>132</v>
      </c>
      <c r="B138" s="9"/>
      <c r="C138" s="9"/>
    </row>
    <row r="139" customFormat="false" ht="12.75" hidden="false" customHeight="false" outlineLevel="0" collapsed="false">
      <c r="A139" s="10" t="s">
        <v>133</v>
      </c>
      <c r="B139" s="10"/>
      <c r="C139" s="10"/>
    </row>
    <row r="140" customFormat="false" ht="12.75" hidden="false" customHeight="false" outlineLevel="0" collapsed="false">
      <c r="A140" s="11" t="n">
        <f aca="false">A137+1</f>
        <v>121</v>
      </c>
      <c r="B140" s="12" t="s">
        <v>134</v>
      </c>
      <c r="C140" s="13" t="n">
        <v>257.4</v>
      </c>
    </row>
    <row r="141" customFormat="false" ht="12.75" hidden="false" customHeight="false" outlineLevel="0" collapsed="false">
      <c r="A141" s="11" t="n">
        <f aca="false">A140+1</f>
        <v>122</v>
      </c>
      <c r="B141" s="12" t="s">
        <v>135</v>
      </c>
      <c r="C141" s="13" t="n">
        <v>403</v>
      </c>
    </row>
    <row r="142" customFormat="false" ht="12.75" hidden="false" customHeight="false" outlineLevel="0" collapsed="false">
      <c r="A142" s="11" t="n">
        <f aca="false">A141+1</f>
        <v>123</v>
      </c>
      <c r="B142" s="12" t="s">
        <v>136</v>
      </c>
      <c r="C142" s="13" t="n">
        <v>59.28</v>
      </c>
    </row>
    <row r="143" customFormat="false" ht="12.75" hidden="false" customHeight="false" outlineLevel="0" collapsed="false">
      <c r="A143" s="11" t="n">
        <f aca="false">A142+1</f>
        <v>124</v>
      </c>
      <c r="B143" s="12" t="s">
        <v>137</v>
      </c>
      <c r="C143" s="13" t="n">
        <v>79.625</v>
      </c>
    </row>
    <row r="144" customFormat="false" ht="12.75" hidden="false" customHeight="false" outlineLevel="0" collapsed="false">
      <c r="A144" s="11" t="n">
        <f aca="false">A143+1</f>
        <v>125</v>
      </c>
      <c r="B144" s="12" t="s">
        <v>138</v>
      </c>
      <c r="C144" s="13" t="n">
        <v>84.63</v>
      </c>
    </row>
    <row r="145" customFormat="false" ht="12.75" hidden="false" customHeight="false" outlineLevel="0" collapsed="false">
      <c r="A145" s="11" t="n">
        <f aca="false">A144+1</f>
        <v>126</v>
      </c>
      <c r="B145" s="12" t="s">
        <v>139</v>
      </c>
      <c r="C145" s="13" t="n">
        <v>124.8</v>
      </c>
    </row>
    <row r="146" customFormat="false" ht="12.75" hidden="false" customHeight="false" outlineLevel="0" collapsed="false">
      <c r="A146" s="11" t="n">
        <f aca="false">A145+1</f>
        <v>127</v>
      </c>
      <c r="B146" s="12" t="s">
        <v>140</v>
      </c>
      <c r="C146" s="13" t="n">
        <v>96.72</v>
      </c>
    </row>
    <row r="147" customFormat="false" ht="12.75" hidden="false" customHeight="false" outlineLevel="0" collapsed="false">
      <c r="A147" s="11" t="n">
        <f aca="false">A146+1</f>
        <v>128</v>
      </c>
      <c r="B147" s="12" t="s">
        <v>141</v>
      </c>
      <c r="C147" s="13" t="n">
        <v>135.33</v>
      </c>
    </row>
    <row r="148" customFormat="false" ht="12.75" hidden="false" customHeight="false" outlineLevel="0" collapsed="false">
      <c r="A148" s="11" t="n">
        <f aca="false">A147+1</f>
        <v>129</v>
      </c>
      <c r="B148" s="12" t="s">
        <v>142</v>
      </c>
      <c r="C148" s="13" t="n">
        <v>120.9</v>
      </c>
    </row>
    <row r="149" customFormat="false" ht="12.75" hidden="false" customHeight="false" outlineLevel="0" collapsed="false">
      <c r="A149" s="11" t="n">
        <f aca="false">A148+1</f>
        <v>130</v>
      </c>
      <c r="B149" s="12" t="s">
        <v>143</v>
      </c>
      <c r="C149" s="13" t="n">
        <v>180.7</v>
      </c>
    </row>
    <row r="150" customFormat="false" ht="12.75" hidden="false" customHeight="false" outlineLevel="0" collapsed="false">
      <c r="A150" s="11" t="n">
        <f aca="false">A149+1</f>
        <v>131</v>
      </c>
      <c r="B150" s="12" t="s">
        <v>144</v>
      </c>
      <c r="C150" s="13" t="n">
        <v>35.1</v>
      </c>
    </row>
    <row r="151" customFormat="false" ht="12.75" hidden="false" customHeight="false" outlineLevel="0" collapsed="false">
      <c r="A151" s="11" t="n">
        <f aca="false">A150+1</f>
        <v>132</v>
      </c>
      <c r="B151" s="12" t="s">
        <v>145</v>
      </c>
      <c r="C151" s="13" t="n">
        <v>31.2</v>
      </c>
    </row>
    <row r="152" customFormat="false" ht="12.75" hidden="false" customHeight="false" outlineLevel="0" collapsed="false">
      <c r="A152" s="11" t="n">
        <f aca="false">A151+1</f>
        <v>133</v>
      </c>
      <c r="B152" s="12" t="s">
        <v>146</v>
      </c>
      <c r="C152" s="13" t="n">
        <v>47.32</v>
      </c>
    </row>
    <row r="153" customFormat="false" ht="12.75" hidden="false" customHeight="false" outlineLevel="0" collapsed="false">
      <c r="A153" s="11" t="n">
        <f aca="false">A152+1</f>
        <v>134</v>
      </c>
      <c r="B153" s="12" t="s">
        <v>147</v>
      </c>
      <c r="C153" s="13" t="n">
        <v>58.5</v>
      </c>
    </row>
    <row r="154" customFormat="false" ht="12.75" hidden="false" customHeight="false" outlineLevel="0" collapsed="false">
      <c r="A154" s="10" t="s">
        <v>148</v>
      </c>
      <c r="B154" s="10"/>
      <c r="C154" s="10"/>
    </row>
    <row r="155" customFormat="false" ht="12.75" hidden="false" customHeight="false" outlineLevel="0" collapsed="false">
      <c r="A155" s="11" t="n">
        <f aca="false">A153+1</f>
        <v>135</v>
      </c>
      <c r="B155" s="12" t="s">
        <v>149</v>
      </c>
      <c r="C155" s="13" t="n">
        <v>147.55</v>
      </c>
    </row>
    <row r="156" customFormat="false" ht="12.75" hidden="false" customHeight="false" outlineLevel="0" collapsed="false">
      <c r="A156" s="11" t="n">
        <f aca="false">A155+1</f>
        <v>136</v>
      </c>
      <c r="B156" s="12" t="s">
        <v>150</v>
      </c>
      <c r="C156" s="13" t="n">
        <v>222.274</v>
      </c>
    </row>
    <row r="157" customFormat="false" ht="12.75" hidden="false" customHeight="false" outlineLevel="0" collapsed="false">
      <c r="A157" s="11" t="n">
        <f aca="false">A156+1</f>
        <v>137</v>
      </c>
      <c r="B157" s="12" t="s">
        <v>151</v>
      </c>
      <c r="C157" s="13" t="n">
        <v>422.5</v>
      </c>
    </row>
    <row r="158" customFormat="false" ht="12.75" hidden="false" customHeight="false" outlineLevel="0" collapsed="false">
      <c r="A158" s="11" t="n">
        <f aca="false">A157+1</f>
        <v>138</v>
      </c>
      <c r="B158" s="12" t="s">
        <v>152</v>
      </c>
      <c r="C158" s="13" t="n">
        <v>248.742</v>
      </c>
    </row>
    <row r="159" customFormat="false" ht="12.75" hidden="false" customHeight="false" outlineLevel="0" collapsed="false">
      <c r="A159" s="11" t="n">
        <f aca="false">A158+1</f>
        <v>139</v>
      </c>
      <c r="B159" s="12" t="s">
        <v>153</v>
      </c>
      <c r="C159" s="13" t="n">
        <v>151.71</v>
      </c>
    </row>
    <row r="160" customFormat="false" ht="12.75" hidden="false" customHeight="false" outlineLevel="0" collapsed="false">
      <c r="A160" s="11" t="n">
        <f aca="false">A159+1</f>
        <v>140</v>
      </c>
      <c r="B160" s="12" t="s">
        <v>154</v>
      </c>
      <c r="C160" s="13" t="n">
        <v>401.778</v>
      </c>
    </row>
    <row r="161" customFormat="false" ht="12.75" hidden="false" customHeight="false" outlineLevel="0" collapsed="false">
      <c r="A161" s="11" t="n">
        <f aca="false">A160+1</f>
        <v>141</v>
      </c>
      <c r="B161" s="12" t="s">
        <v>155</v>
      </c>
      <c r="C161" s="13" t="n">
        <v>543.036</v>
      </c>
    </row>
    <row r="162" customFormat="false" ht="12.75" hidden="false" customHeight="false" outlineLevel="0" collapsed="false">
      <c r="A162" s="11" t="n">
        <f aca="false">A161+1</f>
        <v>142</v>
      </c>
      <c r="B162" s="12" t="s">
        <v>156</v>
      </c>
      <c r="C162" s="13" t="n">
        <v>482.443</v>
      </c>
    </row>
    <row r="163" customFormat="false" ht="12.75" hidden="false" customHeight="false" outlineLevel="0" collapsed="false">
      <c r="A163" s="11" t="n">
        <f aca="false">A162+1</f>
        <v>143</v>
      </c>
      <c r="B163" s="12" t="s">
        <v>157</v>
      </c>
      <c r="C163" s="13" t="n">
        <v>512.85</v>
      </c>
    </row>
    <row r="164" customFormat="false" ht="12.75" hidden="false" customHeight="false" outlineLevel="0" collapsed="false">
      <c r="A164" s="11" t="n">
        <f aca="false">A163+1</f>
        <v>144</v>
      </c>
      <c r="B164" s="12" t="s">
        <v>158</v>
      </c>
      <c r="C164" s="13" t="n">
        <v>556.322</v>
      </c>
    </row>
    <row r="165" customFormat="false" ht="12.75" hidden="false" customHeight="false" outlineLevel="0" collapsed="false">
      <c r="A165" s="11" t="n">
        <f aca="false">A164+1</f>
        <v>145</v>
      </c>
      <c r="B165" s="12" t="s">
        <v>159</v>
      </c>
      <c r="C165" s="13" t="n">
        <v>423.449</v>
      </c>
    </row>
    <row r="166" customFormat="false" ht="12.75" hidden="false" customHeight="false" outlineLevel="0" collapsed="false">
      <c r="A166" s="11" t="n">
        <f aca="false">A165+1</f>
        <v>146</v>
      </c>
      <c r="B166" s="12" t="s">
        <v>160</v>
      </c>
      <c r="C166" s="13" t="n">
        <v>349.271</v>
      </c>
    </row>
    <row r="167" customFormat="false" ht="12.75" hidden="false" customHeight="false" outlineLevel="0" collapsed="false">
      <c r="A167" s="11" t="n">
        <f aca="false">A166+1</f>
        <v>147</v>
      </c>
      <c r="B167" s="12" t="s">
        <v>161</v>
      </c>
      <c r="C167" s="13" t="n">
        <v>513.045</v>
      </c>
    </row>
    <row r="168" customFormat="false" ht="12.75" hidden="false" customHeight="false" outlineLevel="0" collapsed="false">
      <c r="A168" s="11" t="n">
        <f aca="false">A167+1</f>
        <v>148</v>
      </c>
      <c r="B168" s="12" t="s">
        <v>162</v>
      </c>
      <c r="C168" s="13" t="n">
        <v>542.1</v>
      </c>
    </row>
    <row r="169" customFormat="false" ht="12.75" hidden="false" customHeight="false" outlineLevel="0" collapsed="false">
      <c r="A169" s="11" t="n">
        <f aca="false">A168+1</f>
        <v>149</v>
      </c>
      <c r="B169" s="12" t="s">
        <v>163</v>
      </c>
      <c r="C169" s="13" t="n">
        <v>432.315</v>
      </c>
    </row>
    <row r="170" customFormat="false" ht="12.75" hidden="false" customHeight="false" outlineLevel="0" collapsed="false">
      <c r="A170" s="11" t="n">
        <f aca="false">A169+1</f>
        <v>150</v>
      </c>
      <c r="B170" s="12" t="s">
        <v>164</v>
      </c>
      <c r="C170" s="13" t="n">
        <v>633.1</v>
      </c>
    </row>
    <row r="171" customFormat="false" ht="12.75" hidden="false" customHeight="false" outlineLevel="0" collapsed="false">
      <c r="A171" s="11" t="n">
        <f aca="false">A170+1</f>
        <v>151</v>
      </c>
      <c r="B171" s="12" t="s">
        <v>165</v>
      </c>
      <c r="C171" s="13" t="n">
        <v>263.9</v>
      </c>
    </row>
    <row r="172" customFormat="false" ht="12.75" hidden="false" customHeight="false" outlineLevel="0" collapsed="false">
      <c r="A172" s="11" t="n">
        <f aca="false">A171+1</f>
        <v>152</v>
      </c>
      <c r="B172" s="12" t="s">
        <v>166</v>
      </c>
      <c r="C172" s="13" t="n">
        <v>454.363</v>
      </c>
    </row>
    <row r="173" customFormat="false" ht="12.75" hidden="false" customHeight="false" outlineLevel="0" collapsed="false">
      <c r="A173" s="11" t="n">
        <f aca="false">A172+1</f>
        <v>153</v>
      </c>
      <c r="B173" s="12" t="s">
        <v>167</v>
      </c>
      <c r="C173" s="13" t="n">
        <v>546</v>
      </c>
    </row>
    <row r="174" customFormat="false" ht="12.75" hidden="false" customHeight="false" outlineLevel="0" collapsed="false">
      <c r="A174" s="11" t="n">
        <f aca="false">A173+1</f>
        <v>154</v>
      </c>
      <c r="B174" s="12" t="s">
        <v>168</v>
      </c>
      <c r="C174" s="13" t="n">
        <v>447.33</v>
      </c>
    </row>
    <row r="175" customFormat="false" ht="12.75" hidden="false" customHeight="false" outlineLevel="0" collapsed="false">
      <c r="A175" s="11" t="n">
        <f aca="false">A174+1</f>
        <v>155</v>
      </c>
      <c r="B175" s="12" t="s">
        <v>169</v>
      </c>
      <c r="C175" s="13" t="n">
        <v>265.512</v>
      </c>
    </row>
    <row r="176" customFormat="false" ht="12.75" hidden="false" customHeight="false" outlineLevel="0" collapsed="false">
      <c r="A176" s="11" t="n">
        <f aca="false">A175+1</f>
        <v>156</v>
      </c>
      <c r="B176" s="12" t="s">
        <v>170</v>
      </c>
      <c r="C176" s="13" t="n">
        <v>513.89</v>
      </c>
    </row>
    <row r="177" customFormat="false" ht="12.75" hidden="false" customHeight="false" outlineLevel="0" collapsed="false">
      <c r="A177" s="11" t="n">
        <f aca="false">A176+1</f>
        <v>157</v>
      </c>
      <c r="B177" s="12" t="s">
        <v>171</v>
      </c>
      <c r="C177" s="13" t="n">
        <v>404.105</v>
      </c>
    </row>
    <row r="178" customFormat="false" ht="12.75" hidden="false" customHeight="false" outlineLevel="0" collapsed="false">
      <c r="A178" s="11" t="n">
        <f aca="false">A177+1</f>
        <v>158</v>
      </c>
      <c r="B178" s="12" t="s">
        <v>172</v>
      </c>
      <c r="C178" s="13" t="n">
        <v>616.85</v>
      </c>
    </row>
    <row r="179" customFormat="false" ht="12.75" hidden="false" customHeight="false" outlineLevel="0" collapsed="false">
      <c r="A179" s="11" t="n">
        <f aca="false">A178+1</f>
        <v>159</v>
      </c>
      <c r="B179" s="12" t="s">
        <v>173</v>
      </c>
      <c r="C179" s="13" t="n">
        <v>701.35</v>
      </c>
    </row>
    <row r="180" customFormat="false" ht="12.75" hidden="false" customHeight="false" outlineLevel="0" collapsed="false">
      <c r="A180" s="11" t="n">
        <f aca="false">A179+1</f>
        <v>160</v>
      </c>
      <c r="B180" s="12" t="s">
        <v>174</v>
      </c>
      <c r="C180" s="13" t="n">
        <v>706.641</v>
      </c>
    </row>
    <row r="181" customFormat="false" ht="12.75" hidden="false" customHeight="false" outlineLevel="0" collapsed="false">
      <c r="A181" s="11" t="n">
        <f aca="false">A180+1</f>
        <v>161</v>
      </c>
      <c r="B181" s="12" t="s">
        <v>175</v>
      </c>
      <c r="C181" s="13" t="n">
        <v>574.34</v>
      </c>
    </row>
    <row r="182" customFormat="false" ht="12.75" hidden="false" customHeight="false" outlineLevel="0" collapsed="false">
      <c r="A182" s="11" t="n">
        <f aca="false">A181+1</f>
        <v>162</v>
      </c>
      <c r="B182" s="12" t="s">
        <v>176</v>
      </c>
      <c r="C182" s="13" t="n">
        <v>607.36</v>
      </c>
    </row>
    <row r="183" customFormat="false" ht="12.75" hidden="false" customHeight="false" outlineLevel="0" collapsed="false">
      <c r="A183" s="11" t="n">
        <f aca="false">A182+1</f>
        <v>163</v>
      </c>
      <c r="B183" s="12" t="s">
        <v>177</v>
      </c>
      <c r="C183" s="13" t="n">
        <v>637.13</v>
      </c>
    </row>
    <row r="184" customFormat="false" ht="12.75" hidden="false" customHeight="false" outlineLevel="0" collapsed="false">
      <c r="A184" s="11" t="n">
        <f aca="false">A183+1</f>
        <v>164</v>
      </c>
      <c r="B184" s="12" t="s">
        <v>178</v>
      </c>
      <c r="C184" s="13" t="n">
        <v>670.93</v>
      </c>
    </row>
    <row r="185" customFormat="false" ht="12.75" hidden="false" customHeight="false" outlineLevel="0" collapsed="false">
      <c r="A185" s="11" t="n">
        <f aca="false">A184+1</f>
        <v>165</v>
      </c>
      <c r="B185" s="12" t="s">
        <v>179</v>
      </c>
      <c r="C185" s="13" t="n">
        <v>828.62</v>
      </c>
    </row>
    <row r="186" customFormat="false" ht="12.75" hidden="false" customHeight="false" outlineLevel="0" collapsed="false">
      <c r="A186" s="11" t="n">
        <f aca="false">A185+1</f>
        <v>166</v>
      </c>
      <c r="B186" s="12" t="s">
        <v>180</v>
      </c>
      <c r="C186" s="13" t="n">
        <v>738.14</v>
      </c>
    </row>
    <row r="187" customFormat="false" ht="12.75" hidden="false" customHeight="false" outlineLevel="0" collapsed="false">
      <c r="A187" s="11" t="n">
        <f aca="false">A186+1</f>
        <v>167</v>
      </c>
      <c r="B187" s="12" t="s">
        <v>181</v>
      </c>
      <c r="C187" s="13" t="n">
        <v>821.275</v>
      </c>
    </row>
    <row r="188" customFormat="false" ht="12.75" hidden="false" customHeight="false" outlineLevel="0" collapsed="false">
      <c r="A188" s="11" t="n">
        <f aca="false">A187+1</f>
        <v>168</v>
      </c>
      <c r="B188" s="12" t="s">
        <v>182</v>
      </c>
      <c r="C188" s="13" t="n">
        <v>674.7</v>
      </c>
    </row>
    <row r="189" customFormat="false" ht="12.75" hidden="false" customHeight="false" outlineLevel="0" collapsed="false">
      <c r="A189" s="11" t="n">
        <f aca="false">A188+1</f>
        <v>169</v>
      </c>
      <c r="B189" s="12" t="s">
        <v>183</v>
      </c>
      <c r="C189" s="13" t="n">
        <v>403.65</v>
      </c>
    </row>
    <row r="190" customFormat="false" ht="12.75" hidden="false" customHeight="false" outlineLevel="0" collapsed="false">
      <c r="A190" s="11" t="n">
        <f aca="false">A189+1</f>
        <v>170</v>
      </c>
      <c r="B190" s="12" t="s">
        <v>184</v>
      </c>
      <c r="C190" s="13" t="n">
        <v>736.515</v>
      </c>
    </row>
    <row r="191" customFormat="false" ht="12.75" hidden="false" customHeight="false" outlineLevel="0" collapsed="false">
      <c r="A191" s="11" t="n">
        <f aca="false">A190+1</f>
        <v>171</v>
      </c>
      <c r="B191" s="12" t="s">
        <v>185</v>
      </c>
      <c r="C191" s="13" t="n">
        <v>651.82</v>
      </c>
    </row>
    <row r="192" customFormat="false" ht="12.75" hidden="false" customHeight="false" outlineLevel="0" collapsed="false">
      <c r="A192" s="11" t="n">
        <f aca="false">A191+1</f>
        <v>172</v>
      </c>
      <c r="B192" s="12" t="s">
        <v>186</v>
      </c>
      <c r="C192" s="13" t="n">
        <v>964.613</v>
      </c>
    </row>
    <row r="193" customFormat="false" ht="12.75" hidden="false" customHeight="false" outlineLevel="0" collapsed="false">
      <c r="A193" s="11" t="n">
        <f aca="false">A192+1</f>
        <v>173</v>
      </c>
      <c r="B193" s="12" t="s">
        <v>187</v>
      </c>
      <c r="C193" s="13" t="n">
        <v>1107.925</v>
      </c>
    </row>
    <row r="194" customFormat="false" ht="12.75" hidden="false" customHeight="false" outlineLevel="0" collapsed="false">
      <c r="A194" s="11" t="n">
        <f aca="false">A193+1</f>
        <v>174</v>
      </c>
      <c r="B194" s="12" t="s">
        <v>188</v>
      </c>
      <c r="C194" s="13" t="n">
        <v>1140.594</v>
      </c>
    </row>
    <row r="195" customFormat="false" ht="12.75" hidden="false" customHeight="false" outlineLevel="0" collapsed="false">
      <c r="A195" s="11" t="n">
        <f aca="false">A194+1</f>
        <v>175</v>
      </c>
      <c r="B195" s="12" t="s">
        <v>189</v>
      </c>
      <c r="C195" s="13" t="n">
        <v>897.52</v>
      </c>
    </row>
    <row r="196" customFormat="false" ht="12.75" hidden="false" customHeight="false" outlineLevel="0" collapsed="false">
      <c r="A196" s="11" t="n">
        <f aca="false">A195+1</f>
        <v>176</v>
      </c>
      <c r="B196" s="12" t="s">
        <v>190</v>
      </c>
      <c r="C196" s="13" t="n">
        <v>933.66</v>
      </c>
    </row>
    <row r="197" customFormat="false" ht="12.75" hidden="false" customHeight="false" outlineLevel="0" collapsed="false">
      <c r="A197" s="11" t="n">
        <f aca="false">A196+1</f>
        <v>177</v>
      </c>
      <c r="B197" s="12" t="s">
        <v>191</v>
      </c>
      <c r="C197" s="13" t="n">
        <v>1601.73</v>
      </c>
    </row>
    <row r="198" customFormat="false" ht="12.75" hidden="false" customHeight="false" outlineLevel="0" collapsed="false">
      <c r="A198" s="11" t="n">
        <f aca="false">A197+1</f>
        <v>178</v>
      </c>
      <c r="B198" s="12" t="s">
        <v>192</v>
      </c>
      <c r="C198" s="13" t="n">
        <v>1314.95</v>
      </c>
    </row>
    <row r="199" customFormat="false" ht="12.75" hidden="false" customHeight="false" outlineLevel="0" collapsed="false">
      <c r="A199" s="11" t="n">
        <f aca="false">A198+1</f>
        <v>179</v>
      </c>
      <c r="B199" s="12" t="s">
        <v>193</v>
      </c>
      <c r="C199" s="13" t="n">
        <v>1002.3</v>
      </c>
    </row>
    <row r="200" customFormat="false" ht="12.75" hidden="false" customHeight="false" outlineLevel="0" collapsed="false">
      <c r="A200" s="11" t="n">
        <f aca="false">A199+1</f>
        <v>180</v>
      </c>
      <c r="B200" s="12" t="s">
        <v>194</v>
      </c>
      <c r="C200" s="13" t="n">
        <v>1039.09</v>
      </c>
    </row>
    <row r="201" customFormat="false" ht="12.75" hidden="false" customHeight="false" outlineLevel="0" collapsed="false">
      <c r="A201" s="11" t="n">
        <f aca="false">A200+1</f>
        <v>181</v>
      </c>
      <c r="B201" s="12" t="s">
        <v>195</v>
      </c>
      <c r="C201" s="13" t="n">
        <v>955.5</v>
      </c>
    </row>
    <row r="202" customFormat="false" ht="12.75" hidden="false" customHeight="false" outlineLevel="0" collapsed="false">
      <c r="A202" s="11" t="n">
        <f aca="false">A201+1</f>
        <v>182</v>
      </c>
      <c r="B202" s="12" t="s">
        <v>196</v>
      </c>
      <c r="C202" s="13" t="n">
        <v>625.95</v>
      </c>
    </row>
    <row r="203" customFormat="false" ht="12.75" hidden="false" customHeight="false" outlineLevel="0" collapsed="false">
      <c r="A203" s="11" t="n">
        <f aca="false">A202+1</f>
        <v>183</v>
      </c>
      <c r="B203" s="12" t="s">
        <v>197</v>
      </c>
      <c r="C203" s="13" t="n">
        <v>988.936</v>
      </c>
    </row>
    <row r="204" customFormat="false" ht="12.75" hidden="false" customHeight="false" outlineLevel="0" collapsed="false">
      <c r="A204" s="11" t="n">
        <f aca="false">A203+1</f>
        <v>184</v>
      </c>
      <c r="B204" s="12" t="s">
        <v>198</v>
      </c>
      <c r="C204" s="13" t="n">
        <v>872.196</v>
      </c>
    </row>
    <row r="205" customFormat="false" ht="12.75" hidden="false" customHeight="false" outlineLevel="0" collapsed="false">
      <c r="A205" s="11" t="n">
        <f aca="false">A204+1</f>
        <v>185</v>
      </c>
      <c r="B205" s="12" t="s">
        <v>199</v>
      </c>
      <c r="C205" s="13" t="n">
        <v>1284.4</v>
      </c>
    </row>
    <row r="206" customFormat="false" ht="12.75" hidden="false" customHeight="false" outlineLevel="0" collapsed="false">
      <c r="A206" s="11" t="n">
        <f aca="false">A205+1</f>
        <v>186</v>
      </c>
      <c r="B206" s="12" t="s">
        <v>200</v>
      </c>
      <c r="C206" s="13" t="n">
        <v>1311.336</v>
      </c>
    </row>
    <row r="207" customFormat="false" ht="12.75" hidden="false" customHeight="false" outlineLevel="0" collapsed="false">
      <c r="A207" s="11" t="n">
        <f aca="false">A206+1</f>
        <v>187</v>
      </c>
      <c r="B207" s="12" t="s">
        <v>201</v>
      </c>
      <c r="C207" s="13" t="n">
        <v>1354.6</v>
      </c>
    </row>
    <row r="208" customFormat="false" ht="12.75" hidden="false" customHeight="false" outlineLevel="0" collapsed="false">
      <c r="A208" s="11" t="n">
        <f aca="false">A207+1</f>
        <v>188</v>
      </c>
      <c r="B208" s="12" t="s">
        <v>202</v>
      </c>
      <c r="C208" s="13" t="n">
        <v>1160.991</v>
      </c>
    </row>
    <row r="209" customFormat="false" ht="12.75" hidden="false" customHeight="false" outlineLevel="0" collapsed="false">
      <c r="A209" s="11" t="n">
        <f aca="false">A208+1</f>
        <v>189</v>
      </c>
      <c r="B209" s="12" t="s">
        <v>203</v>
      </c>
      <c r="C209" s="13" t="n">
        <v>1180.4</v>
      </c>
    </row>
    <row r="210" customFormat="false" ht="12.75" hidden="false" customHeight="false" outlineLevel="0" collapsed="false">
      <c r="A210" s="11" t="n">
        <f aca="false">A209+1</f>
        <v>190</v>
      </c>
      <c r="B210" s="12" t="s">
        <v>204</v>
      </c>
      <c r="C210" s="13" t="n">
        <v>1267.5</v>
      </c>
    </row>
    <row r="211" customFormat="false" ht="12.75" hidden="false" customHeight="false" outlineLevel="0" collapsed="false">
      <c r="A211" s="11" t="n">
        <f aca="false">A210+1</f>
        <v>191</v>
      </c>
      <c r="B211" s="12" t="s">
        <v>205</v>
      </c>
      <c r="C211" s="13" t="n">
        <v>1596.985</v>
      </c>
    </row>
    <row r="212" customFormat="false" ht="12.75" hidden="false" customHeight="false" outlineLevel="0" collapsed="false">
      <c r="A212" s="11" t="n">
        <f aca="false">A211+1</f>
        <v>192</v>
      </c>
      <c r="B212" s="12" t="s">
        <v>206</v>
      </c>
      <c r="C212" s="13" t="n">
        <v>5137.6</v>
      </c>
    </row>
    <row r="213" customFormat="false" ht="12.75" hidden="false" customHeight="false" outlineLevel="0" collapsed="false">
      <c r="A213" s="11" t="n">
        <f aca="false">A212+1</f>
        <v>193</v>
      </c>
      <c r="B213" s="12" t="s">
        <v>207</v>
      </c>
      <c r="C213" s="13" t="n">
        <v>3608.488</v>
      </c>
    </row>
    <row r="214" customFormat="false" ht="12.75" hidden="false" customHeight="false" outlineLevel="0" collapsed="false">
      <c r="A214" s="11" t="n">
        <f aca="false">A213+1</f>
        <v>194</v>
      </c>
      <c r="B214" s="12" t="s">
        <v>208</v>
      </c>
      <c r="C214" s="13" t="n">
        <v>3131.336</v>
      </c>
    </row>
    <row r="215" customFormat="false" ht="12.75" hidden="false" customHeight="false" outlineLevel="0" collapsed="false">
      <c r="A215" s="11" t="n">
        <f aca="false">A214+1</f>
        <v>195</v>
      </c>
      <c r="B215" s="12" t="s">
        <v>209</v>
      </c>
      <c r="C215" s="13" t="n">
        <v>2438.137</v>
      </c>
    </row>
    <row r="216" customFormat="false" ht="12.75" hidden="false" customHeight="false" outlineLevel="0" collapsed="false">
      <c r="A216" s="11" t="n">
        <f aca="false">A215+1</f>
        <v>196</v>
      </c>
      <c r="B216" s="12" t="s">
        <v>210</v>
      </c>
      <c r="C216" s="13" t="n">
        <v>3436.108</v>
      </c>
    </row>
    <row r="217" customFormat="false" ht="12.75" hidden="false" customHeight="false" outlineLevel="0" collapsed="false">
      <c r="A217" s="11" t="n">
        <f aca="false">A216+1</f>
        <v>197</v>
      </c>
      <c r="B217" s="12" t="s">
        <v>211</v>
      </c>
      <c r="C217" s="13" t="n">
        <v>3010.904</v>
      </c>
    </row>
    <row r="218" customFormat="false" ht="12.75" hidden="false" customHeight="false" outlineLevel="0" collapsed="false">
      <c r="A218" s="11" t="n">
        <f aca="false">A217+1</f>
        <v>198</v>
      </c>
      <c r="B218" s="12" t="s">
        <v>212</v>
      </c>
      <c r="C218" s="13" t="n">
        <v>3700.424</v>
      </c>
    </row>
    <row r="219" customFormat="false" ht="12.75" hidden="false" customHeight="false" outlineLevel="0" collapsed="false">
      <c r="A219" s="11" t="n">
        <f aca="false">A218+1</f>
        <v>199</v>
      </c>
      <c r="B219" s="12" t="s">
        <v>213</v>
      </c>
      <c r="C219" s="13" t="n">
        <v>3941.756</v>
      </c>
    </row>
    <row r="220" customFormat="false" ht="12.75" hidden="false" customHeight="false" outlineLevel="0" collapsed="false">
      <c r="A220" s="11" t="n">
        <f aca="false">A219+1</f>
        <v>200</v>
      </c>
      <c r="B220" s="12" t="s">
        <v>214</v>
      </c>
      <c r="C220" s="13" t="n">
        <v>3539.536</v>
      </c>
    </row>
    <row r="221" customFormat="false" ht="12.75" hidden="false" customHeight="false" outlineLevel="0" collapsed="false">
      <c r="A221" s="11" t="n">
        <f aca="false">A220+1</f>
        <v>201</v>
      </c>
      <c r="B221" s="12" t="s">
        <v>215</v>
      </c>
      <c r="C221" s="13" t="n">
        <v>3631.472</v>
      </c>
    </row>
    <row r="222" customFormat="false" ht="12.75" hidden="false" customHeight="false" outlineLevel="0" collapsed="false">
      <c r="A222" s="11" t="n">
        <f aca="false">A221+1</f>
        <v>202</v>
      </c>
      <c r="B222" s="12" t="s">
        <v>216</v>
      </c>
      <c r="C222" s="13" t="n">
        <v>5102.448</v>
      </c>
    </row>
    <row r="223" customFormat="false" ht="12.75" hidden="false" customHeight="false" outlineLevel="0" collapsed="false">
      <c r="A223" s="11" t="n">
        <f aca="false">A222+1</f>
        <v>203</v>
      </c>
      <c r="B223" s="12" t="s">
        <v>217</v>
      </c>
      <c r="C223" s="13" t="n">
        <v>6194.188</v>
      </c>
    </row>
    <row r="224" customFormat="false" ht="12.75" hidden="false" customHeight="false" outlineLevel="0" collapsed="false">
      <c r="A224" s="11" t="n">
        <f aca="false">A223+1</f>
        <v>204</v>
      </c>
      <c r="B224" s="12" t="s">
        <v>218</v>
      </c>
      <c r="C224" s="13" t="n">
        <v>6262.685</v>
      </c>
    </row>
    <row r="225" customFormat="false" ht="12.75" hidden="false" customHeight="false" outlineLevel="0" collapsed="false">
      <c r="A225" s="11" t="n">
        <f aca="false">A224+1</f>
        <v>205</v>
      </c>
      <c r="B225" s="12" t="s">
        <v>219</v>
      </c>
      <c r="C225" s="13" t="n">
        <v>5677.048</v>
      </c>
    </row>
    <row r="226" customFormat="false" ht="12.75" hidden="false" customHeight="false" outlineLevel="0" collapsed="false">
      <c r="A226" s="11" t="n">
        <f aca="false">A225+1</f>
        <v>206</v>
      </c>
      <c r="B226" s="12" t="s">
        <v>220</v>
      </c>
      <c r="C226" s="13" t="n">
        <v>6791.772</v>
      </c>
    </row>
    <row r="227" customFormat="false" ht="12.75" hidden="false" customHeight="false" outlineLevel="0" collapsed="false">
      <c r="A227" s="11" t="n">
        <f aca="false">A226+1</f>
        <v>207</v>
      </c>
      <c r="B227" s="12" t="s">
        <v>221</v>
      </c>
      <c r="C227" s="13" t="n">
        <v>6447.012</v>
      </c>
    </row>
    <row r="228" customFormat="false" ht="12.75" hidden="false" customHeight="false" outlineLevel="0" collapsed="false">
      <c r="A228" s="11" t="n">
        <f aca="false">A227+1</f>
        <v>208</v>
      </c>
      <c r="B228" s="12" t="s">
        <v>222</v>
      </c>
      <c r="C228" s="13" t="n">
        <v>4733.352</v>
      </c>
    </row>
    <row r="229" customFormat="false" ht="12.75" hidden="false" customHeight="false" outlineLevel="0" collapsed="false">
      <c r="A229" s="11" t="n">
        <f aca="false">A228+1</f>
        <v>209</v>
      </c>
      <c r="B229" s="12" t="s">
        <v>223</v>
      </c>
      <c r="C229" s="13" t="n">
        <v>6073.184</v>
      </c>
    </row>
    <row r="230" customFormat="false" ht="12.75" hidden="false" customHeight="false" outlineLevel="0" collapsed="false">
      <c r="A230" s="11" t="n">
        <f aca="false">A229+1</f>
        <v>210</v>
      </c>
      <c r="B230" s="12" t="s">
        <v>224</v>
      </c>
      <c r="C230" s="13" t="n">
        <v>4415.632</v>
      </c>
    </row>
    <row r="231" customFormat="false" ht="12.75" hidden="false" customHeight="false" outlineLevel="0" collapsed="false">
      <c r="A231" s="11" t="n">
        <f aca="false">A230+1</f>
        <v>211</v>
      </c>
      <c r="B231" s="12" t="s">
        <v>225</v>
      </c>
      <c r="C231" s="13" t="n">
        <v>3567.226</v>
      </c>
    </row>
    <row r="232" customFormat="false" ht="12.75" hidden="false" customHeight="false" outlineLevel="0" collapsed="false">
      <c r="A232" s="11" t="n">
        <f aca="false">A231+1</f>
        <v>212</v>
      </c>
      <c r="B232" s="12" t="s">
        <v>226</v>
      </c>
      <c r="C232" s="13" t="n">
        <v>5379.608</v>
      </c>
    </row>
    <row r="233" customFormat="false" ht="12.75" hidden="false" customHeight="false" outlineLevel="0" collapsed="false">
      <c r="A233" s="11" t="n">
        <f aca="false">A232+1</f>
        <v>213</v>
      </c>
      <c r="B233" s="12" t="s">
        <v>227</v>
      </c>
      <c r="C233" s="13" t="n">
        <v>4495.127</v>
      </c>
    </row>
    <row r="234" customFormat="false" ht="12.75" hidden="false" customHeight="false" outlineLevel="0" collapsed="false">
      <c r="A234" s="11" t="n">
        <f aca="false">A233+1</f>
        <v>214</v>
      </c>
      <c r="B234" s="12" t="s">
        <v>228</v>
      </c>
      <c r="C234" s="13" t="n">
        <v>5602.688</v>
      </c>
    </row>
    <row r="235" customFormat="false" ht="12.75" hidden="false" customHeight="false" outlineLevel="0" collapsed="false">
      <c r="A235" s="11" t="n">
        <f aca="false">A234+1</f>
        <v>215</v>
      </c>
      <c r="B235" s="12" t="s">
        <v>229</v>
      </c>
      <c r="C235" s="13" t="n">
        <v>6224.608</v>
      </c>
    </row>
    <row r="236" customFormat="false" ht="12.75" hidden="false" customHeight="false" outlineLevel="0" collapsed="false">
      <c r="A236" s="11" t="n">
        <f aca="false">A235+1</f>
        <v>216</v>
      </c>
      <c r="B236" s="12" t="s">
        <v>230</v>
      </c>
      <c r="C236" s="13" t="n">
        <v>5063.24</v>
      </c>
    </row>
    <row r="237" customFormat="false" ht="12.75" hidden="false" customHeight="false" outlineLevel="0" collapsed="false">
      <c r="A237" s="11" t="n">
        <f aca="false">A236+1</f>
        <v>217</v>
      </c>
      <c r="B237" s="12" t="s">
        <v>231</v>
      </c>
      <c r="C237" s="13" t="n">
        <v>5520.216</v>
      </c>
    </row>
    <row r="238" customFormat="false" ht="12.75" hidden="false" customHeight="false" outlineLevel="0" collapsed="false">
      <c r="A238" s="11" t="n">
        <f aca="false">A237+1</f>
        <v>218</v>
      </c>
      <c r="B238" s="12" t="s">
        <v>232</v>
      </c>
      <c r="C238" s="13" t="n">
        <v>8221.512</v>
      </c>
    </row>
    <row r="239" customFormat="false" ht="12.75" hidden="false" customHeight="false" outlineLevel="0" collapsed="false">
      <c r="A239" s="11" t="n">
        <f aca="false">A238+1</f>
        <v>219</v>
      </c>
      <c r="B239" s="12" t="s">
        <v>233</v>
      </c>
      <c r="C239" s="13" t="n">
        <v>10171.096</v>
      </c>
    </row>
    <row r="240" customFormat="false" ht="12.75" hidden="false" customHeight="false" outlineLevel="0" collapsed="false">
      <c r="A240" s="11" t="n">
        <f aca="false">A239+1</f>
        <v>220</v>
      </c>
      <c r="B240" s="12" t="s">
        <v>234</v>
      </c>
      <c r="C240" s="13" t="n">
        <v>9888.528</v>
      </c>
    </row>
    <row r="241" customFormat="false" ht="12.75" hidden="false" customHeight="false" outlineLevel="0" collapsed="false">
      <c r="A241" s="11" t="n">
        <f aca="false">A240+1</f>
        <v>221</v>
      </c>
      <c r="B241" s="12" t="s">
        <v>235</v>
      </c>
      <c r="C241" s="13" t="n">
        <v>8869.12</v>
      </c>
    </row>
    <row r="242" customFormat="false" ht="12.75" hidden="false" customHeight="false" outlineLevel="0" collapsed="false">
      <c r="A242" s="11" t="n">
        <f aca="false">A241+1</f>
        <v>222</v>
      </c>
      <c r="B242" s="12" t="s">
        <v>236</v>
      </c>
      <c r="C242" s="13" t="n">
        <v>10934.976</v>
      </c>
    </row>
    <row r="243" customFormat="false" ht="12.75" hidden="false" customHeight="false" outlineLevel="0" collapsed="false">
      <c r="A243" s="11" t="n">
        <f aca="false">A242+1</f>
        <v>223</v>
      </c>
      <c r="B243" s="12" t="s">
        <v>237</v>
      </c>
      <c r="C243" s="13" t="n">
        <v>10371.192</v>
      </c>
    </row>
    <row r="244" customFormat="false" ht="12.75" hidden="false" customHeight="false" outlineLevel="0" collapsed="false">
      <c r="A244" s="11" t="n">
        <f aca="false">A243+1</f>
        <v>224</v>
      </c>
      <c r="B244" s="12" t="s">
        <v>238</v>
      </c>
      <c r="C244" s="13" t="n">
        <v>5543.2</v>
      </c>
    </row>
    <row r="245" customFormat="false" ht="12.75" hidden="false" customHeight="false" outlineLevel="0" collapsed="false">
      <c r="A245" s="11" t="n">
        <f aca="false">A244+1</f>
        <v>225</v>
      </c>
      <c r="B245" s="12" t="s">
        <v>239</v>
      </c>
      <c r="C245" s="13" t="n">
        <v>11851.632</v>
      </c>
    </row>
    <row r="246" customFormat="false" ht="12.75" hidden="false" customHeight="false" outlineLevel="0" collapsed="false">
      <c r="A246" s="10" t="s">
        <v>240</v>
      </c>
      <c r="B246" s="10"/>
      <c r="C246" s="10"/>
    </row>
    <row r="247" customFormat="false" ht="12.75" hidden="false" customHeight="false" outlineLevel="0" collapsed="false">
      <c r="A247" s="11" t="n">
        <f aca="false">A245+1</f>
        <v>226</v>
      </c>
      <c r="B247" s="12" t="s">
        <v>241</v>
      </c>
      <c r="C247" s="13" t="n">
        <v>343.616</v>
      </c>
    </row>
    <row r="248" customFormat="false" ht="12.75" hidden="false" customHeight="false" outlineLevel="0" collapsed="false">
      <c r="A248" s="11" t="n">
        <f aca="false">A247+1</f>
        <v>227</v>
      </c>
      <c r="B248" s="12" t="s">
        <v>242</v>
      </c>
      <c r="C248" s="13" t="n">
        <v>458.419</v>
      </c>
    </row>
    <row r="249" customFormat="false" ht="12.75" hidden="false" customHeight="false" outlineLevel="0" collapsed="false">
      <c r="A249" s="11" t="n">
        <f aca="false">A248+1</f>
        <v>228</v>
      </c>
      <c r="B249" s="12" t="s">
        <v>243</v>
      </c>
      <c r="C249" s="13" t="n">
        <v>378.3</v>
      </c>
    </row>
    <row r="250" customFormat="false" ht="12.75" hidden="false" customHeight="false" outlineLevel="0" collapsed="false">
      <c r="A250" s="11" t="n">
        <f aca="false">A249+1</f>
        <v>229</v>
      </c>
      <c r="B250" s="12" t="s">
        <v>244</v>
      </c>
      <c r="C250" s="13" t="n">
        <v>510.081</v>
      </c>
    </row>
    <row r="251" customFormat="false" ht="12.75" hidden="false" customHeight="false" outlineLevel="0" collapsed="false">
      <c r="A251" s="11" t="n">
        <f aca="false">A250+1</f>
        <v>230</v>
      </c>
      <c r="B251" s="12" t="s">
        <v>245</v>
      </c>
      <c r="C251" s="13" t="n">
        <v>585.845</v>
      </c>
    </row>
    <row r="252" customFormat="false" ht="12.75" hidden="false" customHeight="false" outlineLevel="0" collapsed="false">
      <c r="A252" s="11" t="n">
        <f aca="false">A251+1</f>
        <v>231</v>
      </c>
      <c r="B252" s="12" t="s">
        <v>246</v>
      </c>
      <c r="C252" s="13" t="n">
        <v>510.9</v>
      </c>
    </row>
    <row r="253" customFormat="false" ht="12.75" hidden="false" customHeight="false" outlineLevel="0" collapsed="false">
      <c r="A253" s="11" t="n">
        <f aca="false">A252+1</f>
        <v>232</v>
      </c>
      <c r="B253" s="12" t="s">
        <v>247</v>
      </c>
      <c r="C253" s="13" t="n">
        <v>800.787</v>
      </c>
    </row>
    <row r="254" customFormat="false" ht="12.75" hidden="false" customHeight="false" outlineLevel="0" collapsed="false">
      <c r="A254" s="11" t="n">
        <f aca="false">A253+1</f>
        <v>233</v>
      </c>
      <c r="B254" s="12" t="s">
        <v>248</v>
      </c>
      <c r="C254" s="13" t="n">
        <v>747.149</v>
      </c>
    </row>
    <row r="255" customFormat="false" ht="12.75" hidden="false" customHeight="false" outlineLevel="0" collapsed="false">
      <c r="A255" s="11" t="n">
        <f aca="false">A254+1</f>
        <v>234</v>
      </c>
      <c r="B255" s="12" t="s">
        <v>249</v>
      </c>
      <c r="C255" s="13" t="n">
        <v>651.3</v>
      </c>
    </row>
    <row r="256" customFormat="false" ht="12.75" hidden="false" customHeight="false" outlineLevel="0" collapsed="false">
      <c r="A256" s="11" t="n">
        <f aca="false">A255+1</f>
        <v>235</v>
      </c>
      <c r="B256" s="12" t="s">
        <v>250</v>
      </c>
      <c r="C256" s="13" t="n">
        <v>946.855</v>
      </c>
    </row>
    <row r="257" customFormat="false" ht="12.75" hidden="false" customHeight="false" outlineLevel="0" collapsed="false">
      <c r="A257" s="11" t="n">
        <f aca="false">A256+1</f>
        <v>236</v>
      </c>
      <c r="B257" s="12" t="s">
        <v>251</v>
      </c>
      <c r="C257" s="13" t="n">
        <v>745.303</v>
      </c>
    </row>
    <row r="258" customFormat="false" ht="12.75" hidden="false" customHeight="false" outlineLevel="0" collapsed="false">
      <c r="A258" s="11" t="n">
        <f aca="false">A257+1</f>
        <v>237</v>
      </c>
      <c r="B258" s="12" t="s">
        <v>252</v>
      </c>
      <c r="C258" s="13" t="n">
        <v>828.841</v>
      </c>
    </row>
    <row r="259" customFormat="false" ht="12.75" hidden="false" customHeight="false" outlineLevel="0" collapsed="false">
      <c r="A259" s="11" t="n">
        <f aca="false">A258+1</f>
        <v>238</v>
      </c>
      <c r="B259" s="12" t="s">
        <v>253</v>
      </c>
      <c r="C259" s="13" t="n">
        <v>1058.46</v>
      </c>
    </row>
    <row r="260" customFormat="false" ht="12.75" hidden="false" customHeight="false" outlineLevel="0" collapsed="false">
      <c r="A260" s="11" t="n">
        <f aca="false">A259+1</f>
        <v>239</v>
      </c>
      <c r="B260" s="12" t="s">
        <v>254</v>
      </c>
      <c r="C260" s="13" t="n">
        <v>1211.86</v>
      </c>
    </row>
    <row r="261" customFormat="false" ht="12.75" hidden="false" customHeight="false" outlineLevel="0" collapsed="false">
      <c r="A261" s="11" t="n">
        <f aca="false">A260+1</f>
        <v>240</v>
      </c>
      <c r="B261" s="12" t="s">
        <v>255</v>
      </c>
      <c r="C261" s="13" t="n">
        <v>1377.532</v>
      </c>
    </row>
    <row r="262" customFormat="false" ht="12.75" hidden="false" customHeight="false" outlineLevel="0" collapsed="false">
      <c r="A262" s="11" t="n">
        <f aca="false">A261+1</f>
        <v>241</v>
      </c>
      <c r="B262" s="12" t="s">
        <v>256</v>
      </c>
      <c r="C262" s="13" t="n">
        <v>1227.2</v>
      </c>
    </row>
    <row r="263" customFormat="false" ht="12.75" hidden="false" customHeight="false" outlineLevel="0" collapsed="false">
      <c r="A263" s="11" t="n">
        <f aca="false">A262+1</f>
        <v>242</v>
      </c>
      <c r="B263" s="12" t="s">
        <v>257</v>
      </c>
      <c r="C263" s="13" t="n">
        <v>1418.95</v>
      </c>
    </row>
    <row r="264" customFormat="false" ht="12.75" hidden="false" customHeight="false" outlineLevel="0" collapsed="false">
      <c r="A264" s="11" t="n">
        <f aca="false">A263+1</f>
        <v>243</v>
      </c>
      <c r="B264" s="12" t="s">
        <v>258</v>
      </c>
      <c r="C264" s="13" t="n">
        <v>1408.212</v>
      </c>
    </row>
    <row r="265" customFormat="false" ht="12.75" hidden="false" customHeight="false" outlineLevel="0" collapsed="false">
      <c r="A265" s="11" t="n">
        <f aca="false">A264+1</f>
        <v>244</v>
      </c>
      <c r="B265" s="12" t="s">
        <v>259</v>
      </c>
      <c r="C265" s="13" t="n">
        <v>1607.632</v>
      </c>
    </row>
    <row r="266" customFormat="false" ht="12.75" hidden="false" customHeight="false" outlineLevel="0" collapsed="false">
      <c r="A266" s="11" t="n">
        <f aca="false">A265+1</f>
        <v>245</v>
      </c>
      <c r="B266" s="12" t="s">
        <v>260</v>
      </c>
      <c r="C266" s="13" t="n">
        <v>1744.158</v>
      </c>
    </row>
    <row r="267" customFormat="false" ht="12.75" hidden="false" customHeight="false" outlineLevel="0" collapsed="false">
      <c r="A267" s="11" t="n">
        <f aca="false">A266+1</f>
        <v>246</v>
      </c>
      <c r="B267" s="12" t="s">
        <v>261</v>
      </c>
      <c r="C267" s="13" t="n">
        <v>1558.544</v>
      </c>
    </row>
    <row r="268" customFormat="false" ht="12.75" hidden="false" customHeight="false" outlineLevel="0" collapsed="false">
      <c r="A268" s="11" t="n">
        <f aca="false">A267+1</f>
        <v>247</v>
      </c>
      <c r="B268" s="12" t="s">
        <v>262</v>
      </c>
      <c r="C268" s="13" t="n">
        <v>1750.294</v>
      </c>
    </row>
    <row r="269" customFormat="false" ht="12.75" hidden="false" customHeight="false" outlineLevel="0" collapsed="false">
      <c r="A269" s="11" t="n">
        <f aca="false">A268+1</f>
        <v>248</v>
      </c>
      <c r="B269" s="12" t="s">
        <v>263</v>
      </c>
      <c r="C269" s="13" t="n">
        <v>2106.182</v>
      </c>
    </row>
    <row r="270" customFormat="false" ht="12.75" hidden="false" customHeight="false" outlineLevel="0" collapsed="false">
      <c r="A270" s="11" t="n">
        <f aca="false">A269+1</f>
        <v>249</v>
      </c>
      <c r="B270" s="12" t="s">
        <v>264</v>
      </c>
      <c r="C270" s="13" t="n">
        <v>2383.836</v>
      </c>
    </row>
    <row r="271" customFormat="false" ht="12.75" hidden="false" customHeight="false" outlineLevel="0" collapsed="false">
      <c r="A271" s="11" t="n">
        <f aca="false">A270+1</f>
        <v>250</v>
      </c>
      <c r="B271" s="12" t="s">
        <v>265</v>
      </c>
      <c r="C271" s="13" t="n">
        <v>2575.586</v>
      </c>
    </row>
    <row r="272" customFormat="false" ht="12.75" hidden="false" customHeight="false" outlineLevel="0" collapsed="false">
      <c r="A272" s="11" t="n">
        <f aca="false">A271+1</f>
        <v>251</v>
      </c>
      <c r="B272" s="12" t="s">
        <v>266</v>
      </c>
      <c r="C272" s="13" t="n">
        <v>2451.332</v>
      </c>
    </row>
    <row r="273" customFormat="false" ht="12.75" hidden="false" customHeight="false" outlineLevel="0" collapsed="false">
      <c r="A273" s="11" t="n">
        <f aca="false">A272+1</f>
        <v>252</v>
      </c>
      <c r="B273" s="12" t="s">
        <v>267</v>
      </c>
      <c r="C273" s="13" t="n">
        <v>2164.474</v>
      </c>
    </row>
    <row r="274" customFormat="false" ht="12.75" hidden="false" customHeight="false" outlineLevel="0" collapsed="false">
      <c r="A274" s="11" t="n">
        <f aca="false">A273+1</f>
        <v>253</v>
      </c>
      <c r="B274" s="12" t="s">
        <v>268</v>
      </c>
      <c r="C274" s="13" t="n">
        <v>2476.5</v>
      </c>
    </row>
    <row r="275" customFormat="false" ht="12.75" hidden="false" customHeight="false" outlineLevel="0" collapsed="false">
      <c r="A275" s="10" t="s">
        <v>269</v>
      </c>
      <c r="B275" s="10"/>
      <c r="C275" s="10"/>
    </row>
    <row r="276" customFormat="false" ht="12.75" hidden="false" customHeight="false" outlineLevel="0" collapsed="false">
      <c r="A276" s="11" t="n">
        <f aca="false">A274+1</f>
        <v>254</v>
      </c>
      <c r="B276" s="12" t="s">
        <v>270</v>
      </c>
      <c r="C276" s="13" t="n">
        <v>364.351</v>
      </c>
    </row>
    <row r="277" customFormat="false" ht="12.75" hidden="false" customHeight="false" outlineLevel="0" collapsed="false">
      <c r="A277" s="11" t="n">
        <f aca="false">A276+1</f>
        <v>255</v>
      </c>
      <c r="B277" s="12" t="s">
        <v>271</v>
      </c>
      <c r="C277" s="13" t="n">
        <v>536.9</v>
      </c>
    </row>
    <row r="278" customFormat="false" ht="12.75" hidden="false" customHeight="false" outlineLevel="0" collapsed="false">
      <c r="A278" s="11" t="n">
        <f aca="false">A277+1</f>
        <v>256</v>
      </c>
      <c r="B278" s="12" t="s">
        <v>272</v>
      </c>
      <c r="C278" s="13" t="n">
        <v>877.448</v>
      </c>
    </row>
    <row r="279" customFormat="false" ht="12.75" hidden="false" customHeight="false" outlineLevel="0" collapsed="false">
      <c r="A279" s="11" t="n">
        <f aca="false">A278+1</f>
        <v>257</v>
      </c>
      <c r="B279" s="12" t="s">
        <v>273</v>
      </c>
      <c r="C279" s="13" t="n">
        <v>1027.702</v>
      </c>
    </row>
    <row r="280" customFormat="false" ht="12.75" hidden="false" customHeight="false" outlineLevel="0" collapsed="false">
      <c r="A280" s="11" t="n">
        <f aca="false">A279+1</f>
        <v>258</v>
      </c>
      <c r="B280" s="12" t="s">
        <v>274</v>
      </c>
      <c r="C280" s="13" t="n">
        <v>503.971</v>
      </c>
    </row>
    <row r="281" customFormat="false" ht="12.75" hidden="false" customHeight="false" outlineLevel="0" collapsed="false">
      <c r="A281" s="11" t="n">
        <f aca="false">A280+1</f>
        <v>259</v>
      </c>
      <c r="B281" s="12" t="s">
        <v>275</v>
      </c>
      <c r="C281" s="13" t="n">
        <v>671.892</v>
      </c>
    </row>
    <row r="282" customFormat="false" ht="12.75" hidden="false" customHeight="false" outlineLevel="0" collapsed="false">
      <c r="A282" s="11" t="n">
        <f aca="false">A281+1</f>
        <v>260</v>
      </c>
      <c r="B282" s="12" t="s">
        <v>276</v>
      </c>
      <c r="C282" s="13" t="n">
        <v>635.7</v>
      </c>
    </row>
    <row r="283" customFormat="false" ht="12.75" hidden="false" customHeight="false" outlineLevel="0" collapsed="false">
      <c r="A283" s="11" t="n">
        <f aca="false">A282+1</f>
        <v>261</v>
      </c>
      <c r="B283" s="12" t="s">
        <v>277</v>
      </c>
      <c r="C283" s="13" t="n">
        <v>754.728</v>
      </c>
    </row>
    <row r="284" customFormat="false" ht="12.75" hidden="false" customHeight="false" outlineLevel="0" collapsed="false">
      <c r="A284" s="11" t="n">
        <f aca="false">A283+1</f>
        <v>262</v>
      </c>
      <c r="B284" s="12" t="s">
        <v>278</v>
      </c>
      <c r="C284" s="13" t="n">
        <v>351</v>
      </c>
    </row>
    <row r="285" customFormat="false" ht="12.75" hidden="false" customHeight="false" outlineLevel="0" collapsed="false">
      <c r="A285" s="11" t="n">
        <f aca="false">A284+1</f>
        <v>263</v>
      </c>
      <c r="B285" s="12" t="s">
        <v>279</v>
      </c>
      <c r="C285" s="13" t="n">
        <v>556.92</v>
      </c>
    </row>
    <row r="286" customFormat="false" ht="12.75" hidden="false" customHeight="false" outlineLevel="0" collapsed="false">
      <c r="A286" s="11" t="n">
        <f aca="false">A285+1</f>
        <v>264</v>
      </c>
      <c r="B286" s="12" t="s">
        <v>280</v>
      </c>
      <c r="C286" s="13" t="n">
        <v>585</v>
      </c>
    </row>
    <row r="287" customFormat="false" ht="12.75" hidden="false" customHeight="false" outlineLevel="0" collapsed="false">
      <c r="A287" s="11" t="n">
        <f aca="false">A286+1</f>
        <v>265</v>
      </c>
      <c r="B287" s="12" t="s">
        <v>281</v>
      </c>
      <c r="C287" s="13" t="n">
        <v>754.728</v>
      </c>
    </row>
    <row r="288" customFormat="false" ht="12.75" hidden="false" customHeight="false" outlineLevel="0" collapsed="false">
      <c r="A288" s="10" t="s">
        <v>282</v>
      </c>
      <c r="B288" s="10"/>
      <c r="C288" s="10"/>
    </row>
    <row r="289" customFormat="false" ht="12.75" hidden="false" customHeight="false" outlineLevel="0" collapsed="false">
      <c r="A289" s="11" t="n">
        <f aca="false">A287+1</f>
        <v>266</v>
      </c>
      <c r="B289" s="12" t="s">
        <v>283</v>
      </c>
      <c r="C289" s="13" t="n">
        <v>149.006</v>
      </c>
    </row>
    <row r="290" customFormat="false" ht="12.75" hidden="false" customHeight="false" outlineLevel="0" collapsed="false">
      <c r="A290" s="11" t="n">
        <f aca="false">A289+1</f>
        <v>267</v>
      </c>
      <c r="B290" s="12" t="s">
        <v>284</v>
      </c>
      <c r="C290" s="13" t="n">
        <v>344.084</v>
      </c>
    </row>
    <row r="291" customFormat="false" ht="12.75" hidden="false" customHeight="false" outlineLevel="0" collapsed="false">
      <c r="A291" s="11" t="n">
        <f aca="false">A290+1</f>
        <v>268</v>
      </c>
      <c r="B291" s="12" t="s">
        <v>285</v>
      </c>
      <c r="C291" s="13" t="n">
        <v>337.792</v>
      </c>
    </row>
    <row r="292" customFormat="false" ht="12.75" hidden="false" customHeight="false" outlineLevel="0" collapsed="false">
      <c r="A292" s="11" t="n">
        <f aca="false">A291+1</f>
        <v>269</v>
      </c>
      <c r="B292" s="12" t="s">
        <v>286</v>
      </c>
      <c r="C292" s="13" t="n">
        <v>220.454</v>
      </c>
    </row>
    <row r="293" customFormat="false" ht="12.75" hidden="false" customHeight="false" outlineLevel="0" collapsed="false">
      <c r="A293" s="11" t="n">
        <f aca="false">A292+1</f>
        <v>270</v>
      </c>
      <c r="B293" s="12" t="s">
        <v>287</v>
      </c>
      <c r="C293" s="13" t="n">
        <v>481.897</v>
      </c>
    </row>
    <row r="294" customFormat="false" ht="12.75" hidden="false" customHeight="false" outlineLevel="0" collapsed="false">
      <c r="A294" s="11" t="n">
        <f aca="false">A293+1</f>
        <v>271</v>
      </c>
      <c r="B294" s="12" t="s">
        <v>288</v>
      </c>
      <c r="C294" s="13" t="n">
        <v>507.923</v>
      </c>
    </row>
    <row r="295" customFormat="false" ht="12.75" hidden="false" customHeight="false" outlineLevel="0" collapsed="false">
      <c r="A295" s="11" t="n">
        <f aca="false">A294+1</f>
        <v>272</v>
      </c>
      <c r="B295" s="12" t="s">
        <v>289</v>
      </c>
      <c r="C295" s="13" t="n">
        <v>552.526</v>
      </c>
    </row>
    <row r="296" customFormat="false" ht="12.75" hidden="false" customHeight="false" outlineLevel="0" collapsed="false">
      <c r="A296" s="11" t="n">
        <f aca="false">A295+1</f>
        <v>273</v>
      </c>
      <c r="B296" s="12" t="s">
        <v>290</v>
      </c>
      <c r="C296" s="13" t="n">
        <v>834.145</v>
      </c>
    </row>
    <row r="297" customFormat="false" ht="12.75" hidden="false" customHeight="false" outlineLevel="0" collapsed="false">
      <c r="A297" s="11" t="n">
        <f aca="false">A296+1</f>
        <v>274</v>
      </c>
      <c r="B297" s="12" t="s">
        <v>291</v>
      </c>
      <c r="C297" s="13" t="n">
        <v>949.767</v>
      </c>
    </row>
    <row r="298" customFormat="false" ht="12.75" hidden="false" customHeight="false" outlineLevel="0" collapsed="false">
      <c r="A298" s="11" t="n">
        <f aca="false">A297+1</f>
        <v>275</v>
      </c>
      <c r="B298" s="12" t="s">
        <v>292</v>
      </c>
      <c r="C298" s="13" t="n">
        <v>227.799</v>
      </c>
    </row>
    <row r="299" customFormat="false" ht="12.75" hidden="false" customHeight="false" outlineLevel="0" collapsed="false">
      <c r="A299" s="11" t="n">
        <f aca="false">A298+1</f>
        <v>276</v>
      </c>
      <c r="B299" s="12" t="s">
        <v>293</v>
      </c>
      <c r="C299" s="13" t="n">
        <v>430.443</v>
      </c>
    </row>
    <row r="300" customFormat="false" ht="12.75" hidden="false" customHeight="false" outlineLevel="0" collapsed="false">
      <c r="A300" s="11" t="n">
        <f aca="false">A299+1</f>
        <v>277</v>
      </c>
      <c r="B300" s="12" t="s">
        <v>294</v>
      </c>
      <c r="C300" s="13" t="n">
        <v>371.41</v>
      </c>
    </row>
    <row r="301" customFormat="false" ht="12.75" hidden="false" customHeight="false" outlineLevel="0" collapsed="false">
      <c r="A301" s="11" t="n">
        <f aca="false">A300+1</f>
        <v>278</v>
      </c>
      <c r="B301" s="12" t="s">
        <v>295</v>
      </c>
      <c r="C301" s="13" t="n">
        <v>261.703</v>
      </c>
    </row>
    <row r="302" customFormat="false" ht="12.75" hidden="false" customHeight="false" outlineLevel="0" collapsed="false">
      <c r="A302" s="11" t="n">
        <f aca="false">A301+1</f>
        <v>279</v>
      </c>
      <c r="B302" s="12" t="s">
        <v>296</v>
      </c>
      <c r="C302" s="13" t="n">
        <v>592.735</v>
      </c>
    </row>
    <row r="303" customFormat="false" ht="12.75" hidden="false" customHeight="false" outlineLevel="0" collapsed="false">
      <c r="A303" s="11" t="n">
        <f aca="false">A302+1</f>
        <v>280</v>
      </c>
      <c r="B303" s="12" t="s">
        <v>297</v>
      </c>
      <c r="C303" s="13" t="n">
        <v>638.547</v>
      </c>
    </row>
    <row r="304" customFormat="false" ht="12.75" hidden="false" customHeight="false" outlineLevel="0" collapsed="false">
      <c r="A304" s="11" t="n">
        <f aca="false">A303+1</f>
        <v>281</v>
      </c>
      <c r="B304" s="12" t="s">
        <v>298</v>
      </c>
      <c r="C304" s="13" t="n">
        <v>664.846</v>
      </c>
    </row>
    <row r="305" customFormat="false" ht="12.75" hidden="false" customHeight="false" outlineLevel="0" collapsed="false">
      <c r="A305" s="11" t="n">
        <f aca="false">A304+1</f>
        <v>282</v>
      </c>
      <c r="B305" s="12" t="s">
        <v>299</v>
      </c>
      <c r="C305" s="13" t="n">
        <v>541.58</v>
      </c>
    </row>
    <row r="306" customFormat="false" ht="12.75" hidden="false" customHeight="false" outlineLevel="0" collapsed="false">
      <c r="A306" s="11" t="n">
        <f aca="false">A305+1</f>
        <v>283</v>
      </c>
      <c r="B306" s="12" t="s">
        <v>300</v>
      </c>
      <c r="C306" s="13" t="n">
        <v>795.73</v>
      </c>
    </row>
    <row r="307" customFormat="false" ht="12.75" hidden="false" customHeight="false" outlineLevel="0" collapsed="false">
      <c r="A307" s="11" t="n">
        <f aca="false">A306+1</f>
        <v>284</v>
      </c>
      <c r="B307" s="12" t="s">
        <v>301</v>
      </c>
      <c r="C307" s="13" t="n">
        <v>943.995</v>
      </c>
    </row>
    <row r="308" customFormat="false" ht="12.75" hidden="false" customHeight="false" outlineLevel="0" collapsed="false">
      <c r="A308" s="11" t="n">
        <f aca="false">A307+1</f>
        <v>285</v>
      </c>
      <c r="B308" s="12" t="s">
        <v>302</v>
      </c>
      <c r="C308" s="13" t="n">
        <v>460.122</v>
      </c>
    </row>
    <row r="309" customFormat="false" ht="12.75" hidden="false" customHeight="false" outlineLevel="0" collapsed="false">
      <c r="A309" s="11" t="n">
        <f aca="false">A308+1</f>
        <v>286</v>
      </c>
      <c r="B309" s="12" t="s">
        <v>303</v>
      </c>
      <c r="C309" s="13" t="n">
        <v>887.835</v>
      </c>
    </row>
    <row r="310" customFormat="false" ht="12.75" hidden="false" customHeight="false" outlineLevel="0" collapsed="false">
      <c r="A310" s="11" t="n">
        <f aca="false">A309+1</f>
        <v>287</v>
      </c>
      <c r="B310" s="12" t="s">
        <v>304</v>
      </c>
      <c r="C310" s="13" t="n">
        <v>463.411</v>
      </c>
    </row>
    <row r="311" customFormat="false" ht="12.75" hidden="false" customHeight="false" outlineLevel="0" collapsed="false">
      <c r="A311" s="11" t="n">
        <f aca="false">A310+1</f>
        <v>288</v>
      </c>
      <c r="B311" s="12" t="s">
        <v>305</v>
      </c>
      <c r="C311" s="13" t="n">
        <v>1200.173</v>
      </c>
    </row>
    <row r="312" customFormat="false" ht="12.75" hidden="false" customHeight="false" outlineLevel="0" collapsed="false">
      <c r="A312" s="11" t="n">
        <f aca="false">A311+1</f>
        <v>289</v>
      </c>
      <c r="B312" s="12" t="s">
        <v>306</v>
      </c>
      <c r="C312" s="13" t="n">
        <v>1231.88</v>
      </c>
    </row>
    <row r="313" customFormat="false" ht="12.75" hidden="false" customHeight="false" outlineLevel="0" collapsed="false">
      <c r="A313" s="11" t="n">
        <f aca="false">A312+1</f>
        <v>290</v>
      </c>
      <c r="B313" s="12" t="s">
        <v>307</v>
      </c>
      <c r="C313" s="13" t="n">
        <v>1274.507</v>
      </c>
    </row>
    <row r="314" customFormat="false" ht="12.75" hidden="false" customHeight="false" outlineLevel="0" collapsed="false">
      <c r="A314" s="11" t="n">
        <f aca="false">A313+1</f>
        <v>291</v>
      </c>
      <c r="B314" s="12" t="s">
        <v>308</v>
      </c>
      <c r="C314" s="13" t="n">
        <v>2556.931</v>
      </c>
    </row>
    <row r="315" customFormat="false" ht="12.75" hidden="false" customHeight="false" outlineLevel="0" collapsed="false">
      <c r="A315" s="11" t="n">
        <f aca="false">A314+1</f>
        <v>292</v>
      </c>
      <c r="B315" s="12" t="s">
        <v>309</v>
      </c>
      <c r="C315" s="13" t="n">
        <v>2163.681</v>
      </c>
    </row>
    <row r="316" customFormat="false" ht="12.75" hidden="false" customHeight="false" outlineLevel="0" collapsed="false">
      <c r="A316" s="11" t="n">
        <f aca="false">A315+1</f>
        <v>293</v>
      </c>
      <c r="B316" s="12" t="s">
        <v>310</v>
      </c>
      <c r="C316" s="13" t="n">
        <v>544.999</v>
      </c>
    </row>
    <row r="317" customFormat="false" ht="12.75" hidden="false" customHeight="false" outlineLevel="0" collapsed="false">
      <c r="A317" s="11" t="n">
        <f aca="false">A316+1</f>
        <v>294</v>
      </c>
      <c r="B317" s="12" t="s">
        <v>311</v>
      </c>
      <c r="C317" s="13" t="n">
        <v>957.944</v>
      </c>
    </row>
    <row r="318" customFormat="false" ht="12.75" hidden="false" customHeight="false" outlineLevel="0" collapsed="false">
      <c r="A318" s="11" t="n">
        <f aca="false">A317+1</f>
        <v>295</v>
      </c>
      <c r="B318" s="12" t="s">
        <v>312</v>
      </c>
      <c r="C318" s="13" t="n">
        <v>1053</v>
      </c>
    </row>
    <row r="319" customFormat="false" ht="12.75" hidden="false" customHeight="false" outlineLevel="0" collapsed="false">
      <c r="A319" s="11" t="n">
        <f aca="false">A318+1</f>
        <v>296</v>
      </c>
      <c r="B319" s="12" t="s">
        <v>313</v>
      </c>
      <c r="C319" s="13" t="n">
        <v>1279.109</v>
      </c>
    </row>
    <row r="320" customFormat="false" ht="12.75" hidden="false" customHeight="false" outlineLevel="0" collapsed="false">
      <c r="A320" s="11" t="n">
        <f aca="false">A319+1</f>
        <v>297</v>
      </c>
      <c r="B320" s="12" t="s">
        <v>314</v>
      </c>
      <c r="C320" s="13" t="n">
        <v>1333.813</v>
      </c>
    </row>
    <row r="321" customFormat="false" ht="12.75" hidden="false" customHeight="false" outlineLevel="0" collapsed="false">
      <c r="A321" s="11" t="n">
        <f aca="false">A320+1</f>
        <v>298</v>
      </c>
      <c r="B321" s="12" t="s">
        <v>315</v>
      </c>
      <c r="C321" s="13" t="n">
        <v>1376.414</v>
      </c>
    </row>
    <row r="322" customFormat="false" ht="12.75" hidden="false" customHeight="false" outlineLevel="0" collapsed="false">
      <c r="A322" s="11" t="n">
        <f aca="false">A321+1</f>
        <v>299</v>
      </c>
      <c r="B322" s="12" t="s">
        <v>316</v>
      </c>
      <c r="C322" s="13" t="n">
        <v>2499.12</v>
      </c>
    </row>
    <row r="323" customFormat="false" ht="12.75" hidden="false" customHeight="false" outlineLevel="0" collapsed="false">
      <c r="A323" s="11" t="n">
        <f aca="false">A322+1</f>
        <v>300</v>
      </c>
      <c r="B323" s="12" t="s">
        <v>317</v>
      </c>
      <c r="C323" s="13" t="n">
        <v>2348.268</v>
      </c>
    </row>
    <row r="324" customFormat="false" ht="15.75" hidden="false" customHeight="false" outlineLevel="0" collapsed="false">
      <c r="A324" s="9" t="s">
        <v>318</v>
      </c>
      <c r="B324" s="9"/>
      <c r="C324" s="9"/>
    </row>
    <row r="325" customFormat="false" ht="12.75" hidden="false" customHeight="false" outlineLevel="0" collapsed="false">
      <c r="A325" s="10" t="s">
        <v>319</v>
      </c>
      <c r="B325" s="10"/>
      <c r="C325" s="10"/>
    </row>
    <row r="326" customFormat="false" ht="12.75" hidden="false" customHeight="false" outlineLevel="0" collapsed="false">
      <c r="A326" s="11" t="n">
        <f aca="false">A323+1</f>
        <v>301</v>
      </c>
      <c r="B326" s="14" t="s">
        <v>320</v>
      </c>
      <c r="C326" s="17" t="n">
        <v>107.705</v>
      </c>
    </row>
    <row r="327" customFormat="false" ht="12.75" hidden="false" customHeight="false" outlineLevel="0" collapsed="false">
      <c r="A327" s="11" t="n">
        <f aca="false">A326+1</f>
        <v>302</v>
      </c>
      <c r="B327" s="14" t="s">
        <v>321</v>
      </c>
      <c r="C327" s="17" t="n">
        <v>114.127</v>
      </c>
    </row>
    <row r="328" customFormat="false" ht="12.75" hidden="false" customHeight="false" outlineLevel="0" collapsed="false">
      <c r="A328" s="11" t="n">
        <f aca="false">A327+1</f>
        <v>303</v>
      </c>
      <c r="B328" s="14" t="s">
        <v>322</v>
      </c>
      <c r="C328" s="17" t="n">
        <v>133.367</v>
      </c>
    </row>
    <row r="329" customFormat="false" ht="12.75" hidden="false" customHeight="false" outlineLevel="0" collapsed="false">
      <c r="A329" s="11" t="n">
        <f aca="false">A328+1</f>
        <v>304</v>
      </c>
      <c r="B329" s="14" t="s">
        <v>323</v>
      </c>
      <c r="C329" s="17" t="n">
        <v>145.977</v>
      </c>
    </row>
    <row r="330" customFormat="false" ht="12.75" hidden="false" customHeight="false" outlineLevel="0" collapsed="false">
      <c r="A330" s="11" t="n">
        <f aca="false">A329+1</f>
        <v>305</v>
      </c>
      <c r="B330" s="14" t="s">
        <v>324</v>
      </c>
      <c r="C330" s="17" t="n">
        <v>181.948</v>
      </c>
    </row>
    <row r="331" customFormat="false" ht="12.75" hidden="false" customHeight="false" outlineLevel="0" collapsed="false">
      <c r="A331" s="11" t="n">
        <f aca="false">A330+1</f>
        <v>306</v>
      </c>
      <c r="B331" s="14" t="s">
        <v>325</v>
      </c>
      <c r="C331" s="17" t="n">
        <v>424.008</v>
      </c>
    </row>
    <row r="332" customFormat="false" ht="12.75" hidden="false" customHeight="false" outlineLevel="0" collapsed="false">
      <c r="A332" s="11" t="n">
        <f aca="false">A331+1</f>
        <v>307</v>
      </c>
      <c r="B332" s="14" t="s">
        <v>326</v>
      </c>
      <c r="C332" s="17" t="n">
        <v>534.209</v>
      </c>
    </row>
    <row r="333" customFormat="false" ht="12.75" hidden="false" customHeight="false" outlineLevel="0" collapsed="false">
      <c r="A333" s="11" t="n">
        <f aca="false">A332+1</f>
        <v>308</v>
      </c>
      <c r="B333" s="14" t="s">
        <v>327</v>
      </c>
      <c r="C333" s="17" t="n">
        <v>453.96</v>
      </c>
    </row>
    <row r="334" customFormat="false" ht="12.75" hidden="false" customHeight="false" outlineLevel="0" collapsed="false">
      <c r="A334" s="11" t="n">
        <f aca="false">A333+1</f>
        <v>309</v>
      </c>
      <c r="B334" s="14" t="s">
        <v>328</v>
      </c>
      <c r="C334" s="17" t="n">
        <v>611.208</v>
      </c>
    </row>
    <row r="335" customFormat="false" ht="12.75" hidden="false" customHeight="false" outlineLevel="0" collapsed="false">
      <c r="A335" s="11" t="n">
        <f aca="false">A334+1</f>
        <v>310</v>
      </c>
      <c r="B335" s="14" t="s">
        <v>329</v>
      </c>
      <c r="C335" s="17" t="n">
        <v>641.16</v>
      </c>
    </row>
    <row r="336" customFormat="false" ht="12.75" hidden="false" customHeight="false" outlineLevel="0" collapsed="false">
      <c r="A336" s="10" t="s">
        <v>330</v>
      </c>
      <c r="B336" s="10"/>
      <c r="C336" s="10"/>
    </row>
    <row r="337" customFormat="false" ht="12.75" hidden="false" customHeight="false" outlineLevel="0" collapsed="false">
      <c r="A337" s="11" t="n">
        <f aca="false">A335+1</f>
        <v>311</v>
      </c>
      <c r="B337" s="14" t="s">
        <v>331</v>
      </c>
      <c r="C337" s="17" t="n">
        <v>504.582</v>
      </c>
    </row>
    <row r="338" customFormat="false" ht="12.75" hidden="false" customHeight="false" outlineLevel="0" collapsed="false">
      <c r="A338" s="11" t="n">
        <f aca="false">A337+1</f>
        <v>312</v>
      </c>
      <c r="B338" s="14" t="s">
        <v>332</v>
      </c>
      <c r="C338" s="17" t="n">
        <v>506.025</v>
      </c>
    </row>
    <row r="339" customFormat="false" ht="12.75" hidden="false" customHeight="false" outlineLevel="0" collapsed="false">
      <c r="A339" s="11" t="n">
        <f aca="false">A338+1</f>
        <v>313</v>
      </c>
      <c r="B339" s="14" t="s">
        <v>333</v>
      </c>
      <c r="C339" s="17" t="n">
        <v>606.749</v>
      </c>
    </row>
    <row r="340" customFormat="false" ht="12.75" hidden="false" customHeight="false" outlineLevel="0" collapsed="false">
      <c r="A340" s="11" t="n">
        <f aca="false">A339+1</f>
        <v>314</v>
      </c>
      <c r="B340" s="14" t="s">
        <v>334</v>
      </c>
      <c r="C340" s="17" t="n">
        <v>636.272</v>
      </c>
    </row>
    <row r="341" customFormat="false" ht="12.75" hidden="false" customHeight="false" outlineLevel="0" collapsed="false">
      <c r="A341" s="11" t="n">
        <f aca="false">A340+1</f>
        <v>315</v>
      </c>
      <c r="B341" s="14" t="s">
        <v>335</v>
      </c>
      <c r="C341" s="17" t="n">
        <v>1632.5</v>
      </c>
    </row>
    <row r="342" customFormat="false" ht="12.75" hidden="false" customHeight="false" outlineLevel="0" collapsed="false">
      <c r="A342" s="11" t="n">
        <f aca="false">A341+1</f>
        <v>316</v>
      </c>
      <c r="B342" s="14" t="s">
        <v>336</v>
      </c>
      <c r="C342" s="17" t="n">
        <v>2020.655</v>
      </c>
    </row>
    <row r="343" customFormat="false" ht="12.75" hidden="false" customHeight="false" outlineLevel="0" collapsed="false">
      <c r="A343" s="11" t="n">
        <f aca="false">A342+1</f>
        <v>317</v>
      </c>
      <c r="B343" s="14" t="s">
        <v>337</v>
      </c>
      <c r="C343" s="17" t="n">
        <v>2055.898</v>
      </c>
    </row>
    <row r="344" customFormat="false" ht="12.75" hidden="false" customHeight="false" outlineLevel="0" collapsed="false">
      <c r="A344" s="11" t="n">
        <f aca="false">A343+1</f>
        <v>318</v>
      </c>
      <c r="B344" s="14" t="s">
        <v>338</v>
      </c>
      <c r="C344" s="17" t="n">
        <v>2090.036</v>
      </c>
    </row>
    <row r="345" customFormat="false" ht="12.75" hidden="false" customHeight="false" outlineLevel="0" collapsed="false">
      <c r="A345" s="11" t="n">
        <f aca="false">A344+1</f>
        <v>319</v>
      </c>
      <c r="B345" s="14" t="s">
        <v>339</v>
      </c>
      <c r="C345" s="17" t="n">
        <v>2428.101</v>
      </c>
    </row>
    <row r="346" customFormat="false" ht="12.75" hidden="false" customHeight="false" outlineLevel="0" collapsed="false">
      <c r="A346" s="11" t="n">
        <f aca="false">A345+1</f>
        <v>320</v>
      </c>
      <c r="B346" s="14" t="s">
        <v>340</v>
      </c>
      <c r="C346" s="17" t="n">
        <v>2532.699</v>
      </c>
    </row>
    <row r="347" customFormat="false" ht="12.75" hidden="false" customHeight="false" outlineLevel="0" collapsed="false">
      <c r="A347" s="18" t="s">
        <v>341</v>
      </c>
      <c r="B347" s="18"/>
      <c r="C347" s="18"/>
    </row>
    <row r="348" customFormat="false" ht="12.75" hidden="false" customHeight="false" outlineLevel="0" collapsed="false">
      <c r="A348" s="11" t="n">
        <f aca="false">A346+1</f>
        <v>321</v>
      </c>
      <c r="B348" s="12" t="s">
        <v>342</v>
      </c>
      <c r="C348" s="13" t="n">
        <v>183.3</v>
      </c>
    </row>
    <row r="349" customFormat="false" ht="12.75" hidden="false" customHeight="false" outlineLevel="0" collapsed="false">
      <c r="A349" s="11" t="n">
        <f aca="false">A348+1</f>
        <v>322</v>
      </c>
      <c r="B349" s="12" t="s">
        <v>343</v>
      </c>
      <c r="C349" s="13" t="n">
        <v>183.3</v>
      </c>
    </row>
    <row r="350" customFormat="false" ht="12.75" hidden="false" customHeight="false" outlineLevel="0" collapsed="false">
      <c r="A350" s="11" t="n">
        <f aca="false">A349+1</f>
        <v>323</v>
      </c>
      <c r="B350" s="12" t="s">
        <v>344</v>
      </c>
      <c r="C350" s="13" t="n">
        <v>64.298</v>
      </c>
    </row>
    <row r="351" customFormat="false" ht="12.75" hidden="false" customHeight="false" outlineLevel="0" collapsed="false">
      <c r="A351" s="11" t="n">
        <f aca="false">A350+1</f>
        <v>324</v>
      </c>
      <c r="B351" s="12" t="s">
        <v>345</v>
      </c>
      <c r="C351" s="13" t="n">
        <v>59.28</v>
      </c>
    </row>
    <row r="352" customFormat="false" ht="12.75" hidden="false" customHeight="false" outlineLevel="0" collapsed="false">
      <c r="A352" s="11" t="n">
        <f aca="false">A351+1</f>
        <v>325</v>
      </c>
      <c r="B352" s="12" t="s">
        <v>346</v>
      </c>
      <c r="C352" s="13" t="n">
        <v>257.4</v>
      </c>
    </row>
    <row r="353" customFormat="false" ht="12.75" hidden="false" customHeight="false" outlineLevel="0" collapsed="false">
      <c r="A353" s="11" t="n">
        <f aca="false">A352+1</f>
        <v>326</v>
      </c>
      <c r="B353" s="12" t="s">
        <v>347</v>
      </c>
      <c r="C353" s="13" t="n">
        <v>210.6</v>
      </c>
    </row>
    <row r="354" customFormat="false" ht="12.75" hidden="false" customHeight="false" outlineLevel="0" collapsed="false">
      <c r="A354" s="11" t="n">
        <f aca="false">A353+1</f>
        <v>327</v>
      </c>
      <c r="B354" s="12" t="s">
        <v>348</v>
      </c>
      <c r="C354" s="13" t="n">
        <v>92.274</v>
      </c>
    </row>
    <row r="355" customFormat="false" ht="12.75" hidden="false" customHeight="false" outlineLevel="0" collapsed="false">
      <c r="A355" s="11" t="n">
        <f aca="false">A354+1</f>
        <v>328</v>
      </c>
      <c r="B355" s="12" t="s">
        <v>349</v>
      </c>
      <c r="C355" s="13" t="n">
        <v>98.358</v>
      </c>
    </row>
    <row r="356" customFormat="false" ht="12.75" hidden="false" customHeight="false" outlineLevel="0" collapsed="false">
      <c r="A356" s="11" t="n">
        <f aca="false">A355+1</f>
        <v>329</v>
      </c>
      <c r="B356" s="12" t="s">
        <v>350</v>
      </c>
      <c r="C356" s="13" t="n">
        <v>273</v>
      </c>
    </row>
    <row r="357" customFormat="false" ht="12.75" hidden="false" customHeight="false" outlineLevel="0" collapsed="false">
      <c r="A357" s="11" t="n">
        <f aca="false">A356+1</f>
        <v>330</v>
      </c>
      <c r="B357" s="12" t="s">
        <v>351</v>
      </c>
      <c r="C357" s="13" t="n">
        <v>245.7</v>
      </c>
    </row>
    <row r="358" customFormat="false" ht="12.75" hidden="false" customHeight="false" outlineLevel="0" collapsed="false">
      <c r="A358" s="11" t="n">
        <f aca="false">A357+1</f>
        <v>331</v>
      </c>
      <c r="B358" s="12" t="s">
        <v>352</v>
      </c>
      <c r="C358" s="13" t="n">
        <v>168.324</v>
      </c>
    </row>
    <row r="359" customFormat="false" ht="12.75" hidden="false" customHeight="false" outlineLevel="0" collapsed="false">
      <c r="A359" s="11" t="n">
        <f aca="false">A358+1</f>
        <v>332</v>
      </c>
      <c r="B359" s="12" t="s">
        <v>353</v>
      </c>
      <c r="C359" s="13" t="n">
        <v>142.974</v>
      </c>
    </row>
    <row r="360" customFormat="false" ht="12.75" hidden="false" customHeight="false" outlineLevel="0" collapsed="false">
      <c r="A360" s="11" t="n">
        <f aca="false">A359+1</f>
        <v>333</v>
      </c>
      <c r="B360" s="12" t="s">
        <v>354</v>
      </c>
      <c r="C360" s="13" t="n">
        <v>196.716</v>
      </c>
    </row>
    <row r="361" customFormat="false" ht="12.75" hidden="false" customHeight="false" outlineLevel="0" collapsed="false">
      <c r="A361" s="11" t="n">
        <f aca="false">A360+1</f>
        <v>334</v>
      </c>
      <c r="B361" s="12" t="s">
        <v>355</v>
      </c>
      <c r="C361" s="13" t="n">
        <v>199.316</v>
      </c>
    </row>
    <row r="362" customFormat="false" ht="12.75" hidden="false" customHeight="false" outlineLevel="0" collapsed="false">
      <c r="A362" s="11" t="n">
        <f aca="false">A361+1</f>
        <v>335</v>
      </c>
      <c r="B362" s="12" t="s">
        <v>356</v>
      </c>
      <c r="C362" s="13" t="n">
        <v>76.96</v>
      </c>
    </row>
    <row r="363" customFormat="false" ht="12.75" hidden="false" customHeight="false" outlineLevel="0" collapsed="false">
      <c r="A363" s="11" t="n">
        <f aca="false">A362+1</f>
        <v>336</v>
      </c>
      <c r="B363" s="12" t="s">
        <v>357</v>
      </c>
      <c r="C363" s="13" t="n">
        <v>63.7</v>
      </c>
    </row>
    <row r="364" customFormat="false" ht="12.75" hidden="false" customHeight="false" outlineLevel="0" collapsed="false">
      <c r="A364" s="11" t="n">
        <f aca="false">A363+1</f>
        <v>337</v>
      </c>
      <c r="B364" s="12" t="s">
        <v>358</v>
      </c>
      <c r="C364" s="13" t="n">
        <v>92.274</v>
      </c>
    </row>
    <row r="365" customFormat="false" ht="12.75" hidden="false" customHeight="false" outlineLevel="0" collapsed="false">
      <c r="A365" s="11" t="n">
        <f aca="false">A364+1</f>
        <v>338</v>
      </c>
      <c r="B365" s="12" t="s">
        <v>359</v>
      </c>
      <c r="C365" s="13" t="n">
        <v>98.358</v>
      </c>
    </row>
    <row r="366" customFormat="false" ht="12.75" hidden="false" customHeight="false" outlineLevel="0" collapsed="false">
      <c r="A366" s="11" t="n">
        <f aca="false">A365+1</f>
        <v>339</v>
      </c>
      <c r="B366" s="12" t="s">
        <v>360</v>
      </c>
      <c r="C366" s="13" t="n">
        <v>50.7</v>
      </c>
    </row>
    <row r="367" customFormat="false" ht="12.75" hidden="false" customHeight="false" outlineLevel="0" collapsed="false">
      <c r="A367" s="11" t="n">
        <f aca="false">A366+1</f>
        <v>340</v>
      </c>
      <c r="B367" s="12" t="s">
        <v>361</v>
      </c>
      <c r="C367" s="13" t="n">
        <v>50.7</v>
      </c>
    </row>
    <row r="368" customFormat="false" ht="12.75" hidden="false" customHeight="false" outlineLevel="0" collapsed="false">
      <c r="A368" s="11" t="n">
        <f aca="false">A367+1</f>
        <v>341</v>
      </c>
      <c r="B368" s="12" t="s">
        <v>362</v>
      </c>
      <c r="C368" s="13" t="n">
        <v>72.345</v>
      </c>
    </row>
    <row r="369" customFormat="false" ht="12.75" hidden="false" customHeight="false" outlineLevel="0" collapsed="false">
      <c r="A369" s="11" t="n">
        <f aca="false">A368+1</f>
        <v>342</v>
      </c>
      <c r="B369" s="12" t="s">
        <v>363</v>
      </c>
      <c r="C369" s="13" t="n">
        <v>70.395</v>
      </c>
    </row>
    <row r="370" customFormat="false" ht="12.75" hidden="false" customHeight="false" outlineLevel="0" collapsed="false">
      <c r="A370" s="11" t="n">
        <f aca="false">A369+1</f>
        <v>343</v>
      </c>
      <c r="B370" s="12" t="s">
        <v>364</v>
      </c>
      <c r="C370" s="13" t="n">
        <v>97.5</v>
      </c>
    </row>
    <row r="371" customFormat="false" ht="12.75" hidden="false" customHeight="false" outlineLevel="0" collapsed="false">
      <c r="A371" s="11" t="n">
        <f aca="false">A370+1</f>
        <v>344</v>
      </c>
      <c r="B371" s="12" t="s">
        <v>365</v>
      </c>
      <c r="C371" s="13" t="n">
        <v>101.4</v>
      </c>
    </row>
    <row r="372" customFormat="false" ht="12.75" hidden="false" customHeight="false" outlineLevel="0" collapsed="false">
      <c r="A372" s="11" t="n">
        <f aca="false">A371+1</f>
        <v>345</v>
      </c>
      <c r="B372" s="12" t="s">
        <v>366</v>
      </c>
      <c r="C372" s="13" t="n">
        <v>131.625</v>
      </c>
    </row>
    <row r="373" customFormat="false" ht="12.75" hidden="false" customHeight="false" outlineLevel="0" collapsed="false">
      <c r="A373" s="11" t="n">
        <f aca="false">A372+1</f>
        <v>346</v>
      </c>
      <c r="B373" s="12" t="s">
        <v>367</v>
      </c>
      <c r="C373" s="13" t="n">
        <v>141.7</v>
      </c>
    </row>
    <row r="374" customFormat="false" ht="12.75" hidden="false" customHeight="false" outlineLevel="0" collapsed="false">
      <c r="A374" s="11" t="n">
        <f aca="false">A373+1</f>
        <v>347</v>
      </c>
      <c r="B374" s="12" t="s">
        <v>368</v>
      </c>
      <c r="C374" s="13" t="n">
        <v>131.625</v>
      </c>
    </row>
    <row r="375" customFormat="false" ht="12.75" hidden="false" customHeight="false" outlineLevel="0" collapsed="false">
      <c r="A375" s="11" t="n">
        <f aca="false">A374+1</f>
        <v>348</v>
      </c>
      <c r="B375" s="12" t="s">
        <v>369</v>
      </c>
      <c r="C375" s="13" t="n">
        <v>141.7</v>
      </c>
    </row>
    <row r="376" customFormat="false" ht="12.75" hidden="false" customHeight="false" outlineLevel="0" collapsed="false">
      <c r="A376" s="11" t="n">
        <f aca="false">A375+1</f>
        <v>349</v>
      </c>
      <c r="B376" s="12" t="s">
        <v>370</v>
      </c>
      <c r="C376" s="13" t="n">
        <v>291.2</v>
      </c>
    </row>
    <row r="377" customFormat="false" ht="12.75" hidden="false" customHeight="false" outlineLevel="0" collapsed="false">
      <c r="A377" s="11" t="n">
        <f aca="false">A376+1</f>
        <v>350</v>
      </c>
      <c r="B377" s="12" t="s">
        <v>371</v>
      </c>
      <c r="C377" s="13" t="n">
        <v>397.8</v>
      </c>
    </row>
    <row r="378" customFormat="false" ht="12.75" hidden="false" customHeight="false" outlineLevel="0" collapsed="false">
      <c r="A378" s="18" t="s">
        <v>372</v>
      </c>
      <c r="B378" s="18"/>
      <c r="C378" s="18"/>
    </row>
    <row r="379" customFormat="false" ht="12.75" hidden="false" customHeight="false" outlineLevel="0" collapsed="false">
      <c r="A379" s="11" t="n">
        <f aca="false">A377+1</f>
        <v>351</v>
      </c>
      <c r="B379" s="12" t="s">
        <v>373</v>
      </c>
      <c r="C379" s="13" t="n">
        <v>10250.5</v>
      </c>
    </row>
    <row r="380" customFormat="false" ht="12.75" hidden="false" customHeight="false" outlineLevel="0" collapsed="false">
      <c r="A380" s="11" t="n">
        <f aca="false">A379+1</f>
        <v>352</v>
      </c>
      <c r="B380" s="12" t="s">
        <v>374</v>
      </c>
      <c r="C380" s="13" t="n">
        <v>18101.2</v>
      </c>
    </row>
    <row r="381" customFormat="false" ht="12.75" hidden="false" customHeight="false" outlineLevel="0" collapsed="false">
      <c r="A381" s="11" t="n">
        <f aca="false">A380+1</f>
        <v>353</v>
      </c>
      <c r="B381" s="12" t="s">
        <v>375</v>
      </c>
      <c r="C381" s="13" t="n">
        <v>2972.242</v>
      </c>
    </row>
    <row r="382" customFormat="false" ht="12.75" hidden="false" customHeight="false" outlineLevel="0" collapsed="false">
      <c r="A382" s="11" t="n">
        <f aca="false">A381+1</f>
        <v>354</v>
      </c>
      <c r="B382" s="12" t="s">
        <v>376</v>
      </c>
      <c r="C382" s="13" t="n">
        <v>4123.938</v>
      </c>
    </row>
    <row r="383" customFormat="false" ht="12.75" hidden="false" customHeight="false" outlineLevel="0" collapsed="false">
      <c r="A383" s="11" t="n">
        <f aca="false">A382+1</f>
        <v>355</v>
      </c>
      <c r="B383" s="12" t="s">
        <v>377</v>
      </c>
      <c r="C383" s="13" t="n">
        <v>3299.127</v>
      </c>
    </row>
    <row r="384" customFormat="false" ht="12.75" hidden="false" customHeight="false" outlineLevel="0" collapsed="false">
      <c r="A384" s="11" t="n">
        <f aca="false">A383+1</f>
        <v>356</v>
      </c>
      <c r="B384" s="12" t="s">
        <v>378</v>
      </c>
      <c r="C384" s="13" t="n">
        <v>4544.813</v>
      </c>
    </row>
    <row r="385" customFormat="false" ht="12.75" hidden="false" customHeight="false" outlineLevel="0" collapsed="false">
      <c r="A385" s="11" t="n">
        <f aca="false">A384+1</f>
        <v>357</v>
      </c>
      <c r="B385" s="12" t="s">
        <v>379</v>
      </c>
      <c r="C385" s="13" t="n">
        <v>4809.09</v>
      </c>
    </row>
    <row r="386" customFormat="false" ht="12.75" hidden="false" customHeight="false" outlineLevel="0" collapsed="false">
      <c r="A386" s="11" t="n">
        <f aca="false">A385+1</f>
        <v>358</v>
      </c>
      <c r="B386" s="12" t="s">
        <v>380</v>
      </c>
      <c r="C386" s="13" t="n">
        <v>5198.726</v>
      </c>
    </row>
    <row r="387" customFormat="false" ht="12.75" hidden="false" customHeight="false" outlineLevel="0" collapsed="false">
      <c r="A387" s="11" t="n">
        <f aca="false">A386+1</f>
        <v>359</v>
      </c>
      <c r="B387" s="12" t="s">
        <v>381</v>
      </c>
      <c r="C387" s="13" t="n">
        <v>7460.609</v>
      </c>
    </row>
    <row r="388" customFormat="false" ht="12.75" hidden="false" customHeight="false" outlineLevel="0" collapsed="false">
      <c r="A388" s="11" t="n">
        <f aca="false">A387+1</f>
        <v>360</v>
      </c>
      <c r="B388" s="12" t="s">
        <v>382</v>
      </c>
      <c r="C388" s="13" t="n">
        <v>10522.33</v>
      </c>
    </row>
    <row r="389" customFormat="false" ht="12.75" hidden="false" customHeight="false" outlineLevel="0" collapsed="false">
      <c r="A389" s="11" t="n">
        <f aca="false">A388+1</f>
        <v>361</v>
      </c>
      <c r="B389" s="12" t="s">
        <v>383</v>
      </c>
      <c r="C389" s="13" t="n">
        <v>10497.5</v>
      </c>
    </row>
    <row r="390" customFormat="false" ht="12.75" hidden="false" customHeight="false" outlineLevel="0" collapsed="false">
      <c r="A390" s="11" t="n">
        <f aca="false">A389+1</f>
        <v>362</v>
      </c>
      <c r="B390" s="12" t="s">
        <v>384</v>
      </c>
      <c r="C390" s="13" t="n">
        <v>11858.86</v>
      </c>
    </row>
    <row r="391" customFormat="false" ht="12.75" hidden="false" customHeight="false" outlineLevel="0" collapsed="false">
      <c r="A391" s="11" t="n">
        <f aca="false">A390+1</f>
        <v>363</v>
      </c>
      <c r="B391" s="12" t="s">
        <v>385</v>
      </c>
      <c r="C391" s="13" t="n">
        <v>28884.7</v>
      </c>
    </row>
    <row r="392" customFormat="false" ht="12.75" hidden="false" customHeight="false" outlineLevel="0" collapsed="false">
      <c r="A392" s="11" t="n">
        <f aca="false">A391+1</f>
        <v>364</v>
      </c>
      <c r="B392" s="12" t="s">
        <v>386</v>
      </c>
      <c r="C392" s="13" t="n">
        <v>4191.46</v>
      </c>
    </row>
    <row r="393" customFormat="false" ht="12.75" hidden="false" customHeight="false" outlineLevel="0" collapsed="false">
      <c r="A393" s="11" t="n">
        <f aca="false">A392+1</f>
        <v>365</v>
      </c>
      <c r="B393" s="12" t="s">
        <v>387</v>
      </c>
      <c r="C393" s="13" t="n">
        <v>4623.502</v>
      </c>
    </row>
    <row r="394" customFormat="false" ht="12.75" hidden="false" customHeight="false" outlineLevel="0" collapsed="false">
      <c r="A394" s="11" t="n">
        <f aca="false">A393+1</f>
        <v>366</v>
      </c>
      <c r="B394" s="12" t="s">
        <v>388</v>
      </c>
      <c r="C394" s="13" t="n">
        <v>4351.984</v>
      </c>
    </row>
    <row r="395" customFormat="false" ht="12.75" hidden="false" customHeight="false" outlineLevel="0" collapsed="false">
      <c r="A395" s="11" t="n">
        <f aca="false">A394+1</f>
        <v>367</v>
      </c>
      <c r="B395" s="12" t="s">
        <v>389</v>
      </c>
      <c r="C395" s="13" t="n">
        <v>5271.266</v>
      </c>
    </row>
    <row r="396" customFormat="false" ht="12.75" hidden="false" customHeight="false" outlineLevel="0" collapsed="false">
      <c r="A396" s="11" t="n">
        <f aca="false">A395+1</f>
        <v>368</v>
      </c>
      <c r="B396" s="12" t="s">
        <v>390</v>
      </c>
      <c r="C396" s="13" t="n">
        <v>6498.791</v>
      </c>
    </row>
    <row r="397" customFormat="false" ht="12.75" hidden="false" customHeight="false" outlineLevel="0" collapsed="false">
      <c r="A397" s="11" t="n">
        <f aca="false">A396+1</f>
        <v>369</v>
      </c>
      <c r="B397" s="12" t="s">
        <v>391</v>
      </c>
      <c r="C397" s="13" t="n">
        <v>15124.2</v>
      </c>
    </row>
    <row r="398" customFormat="false" ht="12.75" hidden="false" customHeight="false" outlineLevel="0" collapsed="false">
      <c r="A398" s="11" t="n">
        <f aca="false">A397+1</f>
        <v>370</v>
      </c>
      <c r="B398" s="12" t="s">
        <v>392</v>
      </c>
      <c r="C398" s="13" t="n">
        <v>17290.13</v>
      </c>
    </row>
    <row r="399" customFormat="false" ht="12.75" hidden="false" customHeight="false" outlineLevel="0" collapsed="false">
      <c r="A399" s="11" t="n">
        <f aca="false">A398+1</f>
        <v>371</v>
      </c>
      <c r="B399" s="12" t="s">
        <v>393</v>
      </c>
      <c r="C399" s="13" t="n">
        <v>18107.7</v>
      </c>
    </row>
    <row r="400" customFormat="false" ht="12.75" hidden="false" customHeight="false" outlineLevel="0" collapsed="false">
      <c r="A400" s="11" t="n">
        <f aca="false">A399+1</f>
        <v>372</v>
      </c>
      <c r="B400" s="12" t="s">
        <v>394</v>
      </c>
      <c r="C400" s="13" t="n">
        <v>25053.6</v>
      </c>
    </row>
    <row r="401" customFormat="false" ht="12.75" hidden="false" customHeight="false" outlineLevel="0" collapsed="false">
      <c r="A401" s="11" t="n">
        <f aca="false">A400+1</f>
        <v>373</v>
      </c>
      <c r="B401" s="12" t="s">
        <v>395</v>
      </c>
      <c r="C401" s="13" t="n">
        <v>11798.8</v>
      </c>
    </row>
    <row r="402" customFormat="false" ht="12.75" hidden="false" customHeight="false" outlineLevel="0" collapsed="false">
      <c r="A402" s="11" t="n">
        <f aca="false">A401+1</f>
        <v>374</v>
      </c>
      <c r="B402" s="12" t="s">
        <v>396</v>
      </c>
      <c r="C402" s="13" t="n">
        <v>2619.5</v>
      </c>
    </row>
    <row r="403" customFormat="false" ht="12.75" hidden="false" customHeight="false" outlineLevel="0" collapsed="false">
      <c r="A403" s="11" t="n">
        <f aca="false">A402+1</f>
        <v>375</v>
      </c>
      <c r="B403" s="12" t="s">
        <v>397</v>
      </c>
      <c r="C403" s="13" t="n">
        <v>3324.1</v>
      </c>
    </row>
    <row r="404" customFormat="false" ht="12.75" hidden="false" customHeight="false" outlineLevel="0" collapsed="false">
      <c r="A404" s="11" t="n">
        <f aca="false">A403+1</f>
        <v>376</v>
      </c>
      <c r="B404" s="12" t="s">
        <v>398</v>
      </c>
      <c r="C404" s="13" t="n">
        <v>3040.7</v>
      </c>
    </row>
    <row r="405" customFormat="false" ht="12.75" hidden="false" customHeight="false" outlineLevel="0" collapsed="false">
      <c r="A405" s="11" t="n">
        <f aca="false">A404+1</f>
        <v>377</v>
      </c>
      <c r="B405" s="12" t="s">
        <v>399</v>
      </c>
      <c r="C405" s="13" t="n">
        <v>3983.2</v>
      </c>
    </row>
    <row r="406" customFormat="false" ht="12.75" hidden="false" customHeight="false" outlineLevel="0" collapsed="false">
      <c r="A406" s="11" t="n">
        <f aca="false">A405+1</f>
        <v>378</v>
      </c>
      <c r="B406" s="12" t="s">
        <v>400</v>
      </c>
      <c r="C406" s="13" t="n">
        <v>3338.4</v>
      </c>
    </row>
    <row r="407" customFormat="false" ht="12.75" hidden="false" customHeight="false" outlineLevel="0" collapsed="false">
      <c r="A407" s="11" t="n">
        <f aca="false">A406+1</f>
        <v>379</v>
      </c>
      <c r="B407" s="12" t="s">
        <v>401</v>
      </c>
      <c r="C407" s="13" t="n">
        <v>3040.7</v>
      </c>
    </row>
    <row r="408" customFormat="false" ht="12.75" hidden="false" customHeight="false" outlineLevel="0" collapsed="false">
      <c r="A408" s="11" t="n">
        <f aca="false">A407+1</f>
        <v>380</v>
      </c>
      <c r="B408" s="12" t="s">
        <v>402</v>
      </c>
      <c r="C408" s="13" t="n">
        <v>2782</v>
      </c>
    </row>
    <row r="409" customFormat="false" ht="12.75" hidden="false" customHeight="false" outlineLevel="0" collapsed="false">
      <c r="A409" s="11" t="n">
        <f aca="false">A408+1</f>
        <v>381</v>
      </c>
      <c r="B409" s="12" t="s">
        <v>403</v>
      </c>
      <c r="C409" s="13" t="n">
        <v>3201.9</v>
      </c>
    </row>
    <row r="410" customFormat="false" ht="12.75" hidden="false" customHeight="false" outlineLevel="0" collapsed="false">
      <c r="A410" s="11" t="n">
        <f aca="false">A409+1</f>
        <v>382</v>
      </c>
      <c r="B410" s="12" t="s">
        <v>404</v>
      </c>
      <c r="C410" s="13" t="n">
        <v>3598.4</v>
      </c>
    </row>
    <row r="411" customFormat="false" ht="12.75" hidden="false" customHeight="false" outlineLevel="0" collapsed="false">
      <c r="A411" s="11" t="n">
        <f aca="false">A410+1</f>
        <v>383</v>
      </c>
      <c r="B411" s="12" t="s">
        <v>405</v>
      </c>
      <c r="C411" s="13" t="n">
        <v>2953.6</v>
      </c>
    </row>
    <row r="412" customFormat="false" ht="12.75" hidden="false" customHeight="false" outlineLevel="0" collapsed="false">
      <c r="A412" s="11" t="n">
        <f aca="false">A411+1</f>
        <v>384</v>
      </c>
      <c r="B412" s="12" t="s">
        <v>406</v>
      </c>
      <c r="C412" s="13" t="n">
        <v>4004</v>
      </c>
    </row>
    <row r="413" customFormat="false" ht="12.75" hidden="false" customHeight="false" outlineLevel="0" collapsed="false">
      <c r="A413" s="11" t="n">
        <f aca="false">A412+1</f>
        <v>385</v>
      </c>
      <c r="B413" s="12" t="s">
        <v>407</v>
      </c>
      <c r="C413" s="13" t="n">
        <v>3055</v>
      </c>
    </row>
    <row r="414" customFormat="false" ht="12.75" hidden="false" customHeight="false" outlineLevel="0" collapsed="false">
      <c r="A414" s="11" t="n">
        <f aca="false">A413+1</f>
        <v>386</v>
      </c>
      <c r="B414" s="12" t="s">
        <v>408</v>
      </c>
      <c r="C414" s="13" t="n">
        <v>3887</v>
      </c>
    </row>
    <row r="415" customFormat="false" ht="12.75" hidden="false" customHeight="false" outlineLevel="0" collapsed="false">
      <c r="A415" s="11" t="n">
        <f aca="false">A414+1</f>
        <v>387</v>
      </c>
      <c r="B415" s="12" t="s">
        <v>409</v>
      </c>
      <c r="C415" s="13" t="n">
        <v>5194.8</v>
      </c>
    </row>
    <row r="416" customFormat="false" ht="12.75" hidden="false" customHeight="false" outlineLevel="0" collapsed="false">
      <c r="A416" s="11" t="n">
        <f aca="false">A415+1</f>
        <v>388</v>
      </c>
      <c r="B416" s="12" t="s">
        <v>410</v>
      </c>
      <c r="C416" s="13" t="n">
        <v>5824</v>
      </c>
    </row>
    <row r="417" customFormat="false" ht="12.75" hidden="false" customHeight="false" outlineLevel="0" collapsed="false">
      <c r="A417" s="11" t="n">
        <f aca="false">A416+1</f>
        <v>389</v>
      </c>
      <c r="B417" s="12" t="s">
        <v>411</v>
      </c>
      <c r="C417" s="13" t="n">
        <v>8933.6</v>
      </c>
    </row>
    <row r="418" customFormat="false" ht="12.75" hidden="false" customHeight="false" outlineLevel="0" collapsed="false">
      <c r="A418" s="18" t="s">
        <v>412</v>
      </c>
      <c r="B418" s="18"/>
      <c r="C418" s="18"/>
    </row>
    <row r="419" customFormat="false" ht="12.75" hidden="false" customHeight="false" outlineLevel="0" collapsed="false">
      <c r="A419" s="11" t="n">
        <f aca="false">A417+1</f>
        <v>390</v>
      </c>
      <c r="B419" s="12" t="s">
        <v>413</v>
      </c>
      <c r="C419" s="13" t="n">
        <v>9711</v>
      </c>
    </row>
    <row r="420" customFormat="false" ht="12.75" hidden="false" customHeight="false" outlineLevel="0" collapsed="false">
      <c r="A420" s="11" t="n">
        <f aca="false">A419+1</f>
        <v>391</v>
      </c>
      <c r="B420" s="12" t="s">
        <v>414</v>
      </c>
      <c r="C420" s="13" t="n">
        <v>12223.9</v>
      </c>
    </row>
    <row r="421" customFormat="false" ht="12.75" hidden="false" customHeight="false" outlineLevel="0" collapsed="false">
      <c r="A421" s="11" t="n">
        <f aca="false">A420+1</f>
        <v>392</v>
      </c>
      <c r="B421" s="12" t="s">
        <v>415</v>
      </c>
      <c r="C421" s="13" t="n">
        <v>24259.3</v>
      </c>
    </row>
    <row r="422" customFormat="false" ht="12.75" hidden="false" customHeight="false" outlineLevel="0" collapsed="false">
      <c r="A422" s="11" t="n">
        <f aca="false">A421+1</f>
        <v>393</v>
      </c>
      <c r="B422" s="12" t="s">
        <v>416</v>
      </c>
      <c r="C422" s="13" t="n">
        <v>11286.6</v>
      </c>
    </row>
    <row r="423" customFormat="false" ht="12.75" hidden="false" customHeight="false" outlineLevel="0" collapsed="false">
      <c r="A423" s="11" t="n">
        <f aca="false">A422+1</f>
        <v>394</v>
      </c>
      <c r="B423" s="12" t="s">
        <v>417</v>
      </c>
      <c r="C423" s="13" t="n">
        <v>13978.9</v>
      </c>
    </row>
    <row r="424" customFormat="false" ht="12.75" hidden="false" customHeight="false" outlineLevel="0" collapsed="false">
      <c r="A424" s="11" t="n">
        <f aca="false">A423+1</f>
        <v>395</v>
      </c>
      <c r="B424" s="12" t="s">
        <v>418</v>
      </c>
      <c r="C424" s="13" t="n">
        <v>28017.6</v>
      </c>
    </row>
    <row r="425" customFormat="false" ht="12.75" hidden="false" customHeight="false" outlineLevel="0" collapsed="false">
      <c r="A425" s="11" t="n">
        <f aca="false">A424+1</f>
        <v>396</v>
      </c>
      <c r="B425" s="12" t="s">
        <v>419</v>
      </c>
      <c r="C425" s="13" t="n">
        <v>19107.4</v>
      </c>
    </row>
    <row r="426" customFormat="false" ht="12.75" hidden="false" customHeight="false" outlineLevel="0" collapsed="false">
      <c r="A426" s="11" t="n">
        <f aca="false">A425+1</f>
        <v>397</v>
      </c>
      <c r="B426" s="12" t="s">
        <v>420</v>
      </c>
      <c r="C426" s="13" t="n">
        <v>42851.9</v>
      </c>
    </row>
    <row r="427" customFormat="false" ht="12.75" hidden="false" customHeight="false" outlineLevel="0" collapsed="false">
      <c r="A427" s="11" t="n">
        <f aca="false">A426+1</f>
        <v>398</v>
      </c>
      <c r="B427" s="12" t="s">
        <v>421</v>
      </c>
      <c r="C427" s="13" t="n">
        <v>15145</v>
      </c>
    </row>
    <row r="428" customFormat="false" ht="12.75" hidden="false" customHeight="false" outlineLevel="0" collapsed="false">
      <c r="A428" s="11" t="n">
        <f aca="false">A427+1</f>
        <v>399</v>
      </c>
      <c r="B428" s="12" t="s">
        <v>422</v>
      </c>
      <c r="C428" s="13" t="n">
        <v>15860</v>
      </c>
    </row>
    <row r="429" customFormat="false" ht="12.75" hidden="false" customHeight="false" outlineLevel="0" collapsed="false">
      <c r="A429" s="11" t="n">
        <f aca="false">A428+1</f>
        <v>400</v>
      </c>
      <c r="B429" s="12" t="s">
        <v>423</v>
      </c>
      <c r="C429" s="13" t="n">
        <v>20345</v>
      </c>
    </row>
    <row r="430" customFormat="false" ht="12.75" hidden="false" customHeight="false" outlineLevel="0" collapsed="false">
      <c r="A430" s="11" t="n">
        <f aca="false">A429+1</f>
        <v>401</v>
      </c>
      <c r="B430" s="12" t="s">
        <v>424</v>
      </c>
      <c r="C430" s="13" t="n">
        <v>46930</v>
      </c>
    </row>
    <row r="431" customFormat="false" ht="12.75" hidden="false" customHeight="false" outlineLevel="0" collapsed="false">
      <c r="A431" s="18" t="s">
        <v>425</v>
      </c>
      <c r="B431" s="18"/>
      <c r="C431" s="18"/>
    </row>
    <row r="432" customFormat="false" ht="12.75" hidden="false" customHeight="false" outlineLevel="0" collapsed="false">
      <c r="A432" s="11" t="n">
        <f aca="false">A430+1</f>
        <v>402</v>
      </c>
      <c r="B432" s="12" t="s">
        <v>426</v>
      </c>
      <c r="C432" s="13" t="n">
        <v>192.699</v>
      </c>
    </row>
    <row r="433" customFormat="false" ht="12.75" hidden="false" customHeight="false" outlineLevel="0" collapsed="false">
      <c r="A433" s="11" t="n">
        <f aca="false">A432+1</f>
        <v>403</v>
      </c>
      <c r="B433" s="12" t="s">
        <v>427</v>
      </c>
      <c r="C433" s="13" t="n">
        <v>192.699</v>
      </c>
    </row>
    <row r="434" customFormat="false" ht="12.75" hidden="false" customHeight="false" outlineLevel="0" collapsed="false">
      <c r="A434" s="11" t="n">
        <f aca="false">A433+1</f>
        <v>404</v>
      </c>
      <c r="B434" s="12" t="s">
        <v>428</v>
      </c>
      <c r="C434" s="13" t="n">
        <v>192.699</v>
      </c>
    </row>
    <row r="435" customFormat="false" ht="12.75" hidden="false" customHeight="false" outlineLevel="0" collapsed="false">
      <c r="A435" s="11" t="n">
        <f aca="false">A434+1</f>
        <v>405</v>
      </c>
      <c r="B435" s="12" t="s">
        <v>429</v>
      </c>
      <c r="C435" s="13" t="n">
        <v>192.699</v>
      </c>
    </row>
    <row r="436" customFormat="false" ht="12.75" hidden="false" customHeight="false" outlineLevel="0" collapsed="false">
      <c r="A436" s="11" t="n">
        <f aca="false">A435+1</f>
        <v>406</v>
      </c>
      <c r="B436" s="12" t="s">
        <v>430</v>
      </c>
      <c r="C436" s="13" t="n">
        <v>192.699</v>
      </c>
    </row>
    <row r="437" customFormat="false" ht="12.75" hidden="false" customHeight="false" outlineLevel="0" collapsed="false">
      <c r="A437" s="11" t="n">
        <f aca="false">A436+1</f>
        <v>407</v>
      </c>
      <c r="B437" s="12" t="s">
        <v>431</v>
      </c>
      <c r="C437" s="13" t="n">
        <v>192.699</v>
      </c>
    </row>
    <row r="438" customFormat="false" ht="12.75" hidden="false" customHeight="false" outlineLevel="0" collapsed="false">
      <c r="A438" s="11" t="n">
        <f aca="false">A437+1</f>
        <v>408</v>
      </c>
      <c r="B438" s="12" t="s">
        <v>432</v>
      </c>
      <c r="C438" s="13" t="n">
        <v>192.699</v>
      </c>
    </row>
    <row r="439" customFormat="false" ht="12.75" hidden="false" customHeight="false" outlineLevel="0" collapsed="false">
      <c r="A439" s="11" t="n">
        <f aca="false">A438+1</f>
        <v>409</v>
      </c>
      <c r="B439" s="12" t="s">
        <v>433</v>
      </c>
      <c r="C439" s="13" t="n">
        <v>192.699</v>
      </c>
    </row>
    <row r="440" customFormat="false" ht="12.75" hidden="false" customHeight="false" outlineLevel="0" collapsed="false">
      <c r="A440" s="18" t="s">
        <v>434</v>
      </c>
      <c r="B440" s="18"/>
      <c r="C440" s="18"/>
    </row>
    <row r="441" customFormat="false" ht="12.75" hidden="false" customHeight="false" outlineLevel="0" collapsed="false">
      <c r="A441" s="11" t="n">
        <f aca="false">A439+1</f>
        <v>410</v>
      </c>
      <c r="B441" s="12" t="s">
        <v>435</v>
      </c>
      <c r="C441" s="13" t="n">
        <v>80.821</v>
      </c>
    </row>
    <row r="442" customFormat="false" ht="12.75" hidden="false" customHeight="false" outlineLevel="0" collapsed="false">
      <c r="A442" s="11" t="n">
        <f aca="false">A441+1</f>
        <v>411</v>
      </c>
      <c r="B442" s="12" t="s">
        <v>436</v>
      </c>
      <c r="C442" s="13" t="n">
        <v>82.745</v>
      </c>
    </row>
    <row r="443" customFormat="false" ht="12.75" hidden="false" customHeight="false" outlineLevel="0" collapsed="false">
      <c r="A443" s="11" t="n">
        <f aca="false">A442+1</f>
        <v>412</v>
      </c>
      <c r="B443" s="12" t="s">
        <v>437</v>
      </c>
      <c r="C443" s="13" t="n">
        <v>50.44</v>
      </c>
    </row>
    <row r="444" customFormat="false" ht="12.75" hidden="false" customHeight="false" outlineLevel="0" collapsed="false">
      <c r="A444" s="11" t="n">
        <f aca="false">A443+1</f>
        <v>413</v>
      </c>
      <c r="B444" s="12" t="s">
        <v>438</v>
      </c>
      <c r="C444" s="13" t="n">
        <v>53.3</v>
      </c>
    </row>
    <row r="445" customFormat="false" ht="12.75" hidden="false" customHeight="false" outlineLevel="0" collapsed="false">
      <c r="A445" s="11" t="n">
        <f aca="false">A444+1</f>
        <v>414</v>
      </c>
      <c r="B445" s="12" t="s">
        <v>439</v>
      </c>
      <c r="C445" s="13" t="n">
        <v>54.574</v>
      </c>
    </row>
    <row r="446" customFormat="false" ht="12.75" hidden="false" customHeight="false" outlineLevel="0" collapsed="false">
      <c r="A446" s="11" t="n">
        <f aca="false">A445+1</f>
        <v>415</v>
      </c>
      <c r="B446" s="12" t="s">
        <v>440</v>
      </c>
      <c r="C446" s="13" t="n">
        <v>53.3</v>
      </c>
    </row>
    <row r="447" customFormat="false" ht="12.75" hidden="false" customHeight="false" outlineLevel="0" collapsed="false">
      <c r="A447" s="11" t="n">
        <f aca="false">A446+1</f>
        <v>416</v>
      </c>
      <c r="B447" s="12" t="s">
        <v>441</v>
      </c>
      <c r="C447" s="13" t="n">
        <v>80.821</v>
      </c>
    </row>
    <row r="448" customFormat="false" ht="12.75" hidden="false" customHeight="false" outlineLevel="0" collapsed="false">
      <c r="A448" s="11" t="n">
        <f aca="false">A447+1</f>
        <v>417</v>
      </c>
      <c r="B448" s="12" t="s">
        <v>442</v>
      </c>
      <c r="C448" s="13" t="n">
        <v>82.745</v>
      </c>
    </row>
    <row r="449" customFormat="false" ht="12.75" hidden="false" customHeight="false" outlineLevel="0" collapsed="false">
      <c r="A449" s="11" t="n">
        <f aca="false">A448+1</f>
        <v>418</v>
      </c>
      <c r="B449" s="12" t="s">
        <v>443</v>
      </c>
      <c r="C449" s="13" t="n">
        <v>69.342</v>
      </c>
    </row>
    <row r="450" customFormat="false" ht="12.75" hidden="false" customHeight="false" outlineLevel="0" collapsed="false">
      <c r="A450" s="11" t="n">
        <f aca="false">A449+1</f>
        <v>419</v>
      </c>
      <c r="B450" s="12" t="s">
        <v>444</v>
      </c>
      <c r="C450" s="13" t="n">
        <v>82.745</v>
      </c>
    </row>
    <row r="451" customFormat="false" ht="12.75" hidden="false" customHeight="false" outlineLevel="0" collapsed="false">
      <c r="A451" s="18" t="s">
        <v>445</v>
      </c>
      <c r="B451" s="18"/>
      <c r="C451" s="18"/>
    </row>
    <row r="452" customFormat="false" ht="12.75" hidden="false" customHeight="false" outlineLevel="0" collapsed="false">
      <c r="A452" s="11" t="n">
        <f aca="false">A450+1</f>
        <v>420</v>
      </c>
      <c r="B452" s="14" t="s">
        <v>446</v>
      </c>
      <c r="C452" s="17" t="n">
        <v>39.26</v>
      </c>
    </row>
    <row r="453" customFormat="false" ht="12.75" hidden="false" customHeight="false" outlineLevel="0" collapsed="false">
      <c r="A453" s="11" t="n">
        <f aca="false">A452+1</f>
        <v>421</v>
      </c>
      <c r="B453" s="14" t="s">
        <v>447</v>
      </c>
      <c r="C453" s="17" t="n">
        <v>53.729</v>
      </c>
    </row>
    <row r="454" customFormat="false" ht="12.75" hidden="false" customHeight="false" outlineLevel="0" collapsed="false">
      <c r="A454" s="11" t="n">
        <f aca="false">A453+1</f>
        <v>422</v>
      </c>
      <c r="B454" s="14" t="s">
        <v>448</v>
      </c>
      <c r="C454" s="17" t="n">
        <v>39.26</v>
      </c>
    </row>
    <row r="455" customFormat="false" ht="12.75" hidden="false" customHeight="false" outlineLevel="0" collapsed="false">
      <c r="A455" s="11" t="n">
        <f aca="false">A454+1</f>
        <v>423</v>
      </c>
      <c r="B455" s="14" t="s">
        <v>449</v>
      </c>
      <c r="C455" s="17" t="n">
        <v>53.729</v>
      </c>
    </row>
    <row r="456" customFormat="false" ht="12.75" hidden="false" customHeight="false" outlineLevel="0" collapsed="false">
      <c r="A456" s="11" t="n">
        <f aca="false">A455+1</f>
        <v>424</v>
      </c>
      <c r="B456" s="14" t="s">
        <v>450</v>
      </c>
      <c r="C456" s="17" t="n">
        <v>53.729</v>
      </c>
    </row>
    <row r="457" customFormat="false" ht="12.75" hidden="false" customHeight="false" outlineLevel="0" collapsed="false">
      <c r="A457" s="11" t="n">
        <f aca="false">A456+1</f>
        <v>425</v>
      </c>
      <c r="B457" s="14" t="s">
        <v>451</v>
      </c>
      <c r="C457" s="17" t="n">
        <v>53.729</v>
      </c>
    </row>
    <row r="458" customFormat="false" ht="12.75" hidden="false" customHeight="false" outlineLevel="0" collapsed="false">
      <c r="A458" s="11" t="n">
        <f aca="false">A457+1</f>
        <v>426</v>
      </c>
      <c r="B458" s="14" t="s">
        <v>452</v>
      </c>
      <c r="C458" s="17" t="n">
        <v>53.69</v>
      </c>
    </row>
    <row r="459" customFormat="false" ht="12.75" hidden="false" customHeight="false" outlineLevel="0" collapsed="false">
      <c r="A459" s="11" t="n">
        <f aca="false">A458+1</f>
        <v>427</v>
      </c>
      <c r="B459" s="14" t="s">
        <v>453</v>
      </c>
      <c r="C459" s="17" t="n">
        <v>53.729</v>
      </c>
    </row>
    <row r="460" customFormat="false" ht="12.75" hidden="false" customHeight="false" outlineLevel="0" collapsed="false">
      <c r="A460" s="19" t="s">
        <v>454</v>
      </c>
      <c r="B460" s="19"/>
      <c r="C460" s="19"/>
    </row>
    <row r="461" customFormat="false" ht="12.75" hidden="false" customHeight="false" outlineLevel="0" collapsed="false">
      <c r="A461" s="11" t="n">
        <f aca="false">A459+1</f>
        <v>428</v>
      </c>
      <c r="B461" s="12" t="s">
        <v>455</v>
      </c>
      <c r="C461" s="13" t="n">
        <v>312</v>
      </c>
    </row>
    <row r="462" customFormat="false" ht="12.75" hidden="false" customHeight="false" outlineLevel="0" collapsed="false">
      <c r="A462" s="11" t="n">
        <f aca="false">A461+1</f>
        <v>429</v>
      </c>
      <c r="B462" s="12" t="s">
        <v>456</v>
      </c>
      <c r="C462" s="13" t="n">
        <v>312</v>
      </c>
    </row>
    <row r="463" customFormat="false" ht="12.75" hidden="false" customHeight="false" outlineLevel="0" collapsed="false">
      <c r="A463" s="11" t="n">
        <f aca="false">A462+1</f>
        <v>430</v>
      </c>
      <c r="B463" s="12" t="s">
        <v>456</v>
      </c>
      <c r="C463" s="13" t="n">
        <v>754</v>
      </c>
    </row>
    <row r="464" customFormat="false" ht="12.75" hidden="false" customHeight="false" outlineLevel="0" collapsed="false">
      <c r="A464" s="11" t="n">
        <f aca="false">A463+1</f>
        <v>431</v>
      </c>
      <c r="B464" s="12" t="s">
        <v>457</v>
      </c>
      <c r="C464" s="13" t="n">
        <v>889.2</v>
      </c>
    </row>
    <row r="465" customFormat="false" ht="12.75" hidden="false" customHeight="false" outlineLevel="0" collapsed="false">
      <c r="A465" s="11" t="n">
        <f aca="false">A464+1</f>
        <v>432</v>
      </c>
      <c r="B465" s="12" t="s">
        <v>458</v>
      </c>
      <c r="C465" s="13" t="n">
        <v>1722.5</v>
      </c>
    </row>
    <row r="466" customFormat="false" ht="12.75" hidden="false" customHeight="false" outlineLevel="0" collapsed="false">
      <c r="A466" s="11" t="n">
        <f aca="false">A465+1</f>
        <v>433</v>
      </c>
      <c r="B466" s="12" t="s">
        <v>459</v>
      </c>
      <c r="C466" s="13" t="n">
        <v>1315.6</v>
      </c>
    </row>
    <row r="467" customFormat="false" ht="12.75" hidden="false" customHeight="false" outlineLevel="0" collapsed="false">
      <c r="A467" s="11" t="n">
        <f aca="false">A466+1</f>
        <v>434</v>
      </c>
      <c r="B467" s="12" t="s">
        <v>460</v>
      </c>
      <c r="C467" s="13" t="n">
        <v>2107.3</v>
      </c>
    </row>
    <row r="468" customFormat="false" ht="12.75" hidden="false" customHeight="false" outlineLevel="0" collapsed="false">
      <c r="A468" s="11" t="n">
        <f aca="false">A467+1</f>
        <v>435</v>
      </c>
      <c r="B468" s="12" t="s">
        <v>461</v>
      </c>
      <c r="C468" s="13" t="n">
        <v>2251.6</v>
      </c>
    </row>
    <row r="469" customFormat="false" ht="12.75" hidden="false" customHeight="false" outlineLevel="0" collapsed="false">
      <c r="A469" s="11" t="n">
        <f aca="false">A468+1</f>
        <v>436</v>
      </c>
      <c r="B469" s="12" t="s">
        <v>462</v>
      </c>
      <c r="C469" s="13" t="n">
        <v>3662.1</v>
      </c>
    </row>
    <row r="470" customFormat="false" ht="12.75" hidden="false" customHeight="false" outlineLevel="0" collapsed="false">
      <c r="A470" s="11" t="n">
        <f aca="false">A469+1</f>
        <v>437</v>
      </c>
      <c r="B470" s="12" t="s">
        <v>463</v>
      </c>
      <c r="C470" s="13" t="n">
        <v>2132</v>
      </c>
    </row>
    <row r="471" customFormat="false" ht="12.75" hidden="false" customHeight="false" outlineLevel="0" collapsed="false">
      <c r="A471" s="11" t="n">
        <f aca="false">A470+1</f>
        <v>438</v>
      </c>
      <c r="B471" s="12" t="s">
        <v>464</v>
      </c>
      <c r="C471" s="13" t="n">
        <v>886.6</v>
      </c>
    </row>
    <row r="472" customFormat="false" ht="12.75" hidden="false" customHeight="false" outlineLevel="0" collapsed="false">
      <c r="A472" s="11" t="n">
        <f aca="false">A471+1</f>
        <v>439</v>
      </c>
      <c r="B472" s="12" t="s">
        <v>465</v>
      </c>
      <c r="C472" s="13" t="n">
        <v>1025.7</v>
      </c>
    </row>
    <row r="473" customFormat="false" ht="12.75" hidden="false" customHeight="false" outlineLevel="0" collapsed="false">
      <c r="A473" s="11" t="n">
        <f aca="false">A472+1</f>
        <v>440</v>
      </c>
      <c r="B473" s="12" t="s">
        <v>466</v>
      </c>
      <c r="C473" s="13" t="n">
        <v>1417</v>
      </c>
    </row>
    <row r="474" customFormat="false" ht="12.75" hidden="false" customHeight="false" outlineLevel="0" collapsed="false">
      <c r="A474" s="11" t="n">
        <f aca="false">A473+1</f>
        <v>441</v>
      </c>
      <c r="B474" s="12" t="s">
        <v>467</v>
      </c>
      <c r="C474" s="13" t="n">
        <v>46.8</v>
      </c>
    </row>
    <row r="475" customFormat="false" ht="12.75" hidden="false" customHeight="false" outlineLevel="0" collapsed="false">
      <c r="A475" s="11" t="n">
        <f aca="false">A474+1</f>
        <v>442</v>
      </c>
      <c r="B475" s="12" t="s">
        <v>468</v>
      </c>
      <c r="C475" s="13" t="n">
        <v>66.3</v>
      </c>
    </row>
    <row r="476" customFormat="false" ht="12.75" hidden="false" customHeight="false" outlineLevel="0" collapsed="false">
      <c r="A476" s="11" t="n">
        <f aca="false">A475+1</f>
        <v>443</v>
      </c>
      <c r="B476" s="12" t="s">
        <v>469</v>
      </c>
      <c r="C476" s="13" t="n">
        <v>102.492</v>
      </c>
    </row>
    <row r="477" customFormat="false" ht="12.75" hidden="false" customHeight="false" outlineLevel="0" collapsed="false">
      <c r="A477" s="11" t="n">
        <f aca="false">A476+1</f>
        <v>444</v>
      </c>
      <c r="B477" s="12" t="s">
        <v>470</v>
      </c>
      <c r="C477" s="13" t="n">
        <v>137.8</v>
      </c>
    </row>
    <row r="478" customFormat="false" ht="12.75" hidden="false" customHeight="false" outlineLevel="0" collapsed="false">
      <c r="A478" s="11" t="n">
        <f aca="false">A477+1</f>
        <v>445</v>
      </c>
      <c r="B478" s="12" t="s">
        <v>471</v>
      </c>
      <c r="C478" s="13" t="n">
        <v>227.5</v>
      </c>
    </row>
    <row r="479" customFormat="false" ht="12.75" hidden="false" customHeight="false" outlineLevel="0" collapsed="false">
      <c r="A479" s="11" t="n">
        <f aca="false">A478+1</f>
        <v>446</v>
      </c>
      <c r="B479" s="12" t="s">
        <v>472</v>
      </c>
      <c r="C479" s="13" t="n">
        <v>109.2</v>
      </c>
    </row>
    <row r="480" customFormat="false" ht="12.75" hidden="false" customHeight="false" outlineLevel="0" collapsed="false">
      <c r="A480" s="18" t="s">
        <v>473</v>
      </c>
      <c r="B480" s="18"/>
      <c r="C480" s="18"/>
    </row>
    <row r="481" customFormat="false" ht="12.75" hidden="false" customHeight="false" outlineLevel="0" collapsed="false">
      <c r="A481" s="11" t="n">
        <f aca="false">A479+1</f>
        <v>447</v>
      </c>
      <c r="B481" s="12" t="s">
        <v>474</v>
      </c>
      <c r="C481" s="13" t="n">
        <v>82.888</v>
      </c>
    </row>
    <row r="482" customFormat="false" ht="12.75" hidden="false" customHeight="false" outlineLevel="0" collapsed="false">
      <c r="A482" s="11" t="n">
        <f aca="false">A481+1</f>
        <v>448</v>
      </c>
      <c r="B482" s="12" t="s">
        <v>475</v>
      </c>
      <c r="C482" s="13" t="n">
        <v>72.774</v>
      </c>
    </row>
    <row r="483" customFormat="false" ht="12.75" hidden="false" customHeight="false" outlineLevel="0" collapsed="false">
      <c r="A483" s="11" t="n">
        <f aca="false">A482+1</f>
        <v>449</v>
      </c>
      <c r="B483" s="12" t="s">
        <v>476</v>
      </c>
      <c r="C483" s="13" t="n">
        <v>58.63</v>
      </c>
    </row>
    <row r="484" customFormat="false" ht="12.75" hidden="false" customHeight="false" outlineLevel="0" collapsed="false">
      <c r="A484" s="11" t="n">
        <f aca="false">A483+1</f>
        <v>450</v>
      </c>
      <c r="B484" s="12" t="s">
        <v>477</v>
      </c>
      <c r="C484" s="13" t="n">
        <v>58.63</v>
      </c>
    </row>
    <row r="485" customFormat="false" ht="12.75" hidden="false" customHeight="false" outlineLevel="0" collapsed="false">
      <c r="A485" s="11" t="n">
        <f aca="false">A484+1</f>
        <v>451</v>
      </c>
      <c r="B485" s="12" t="s">
        <v>478</v>
      </c>
      <c r="C485" s="13" t="n">
        <v>84.266</v>
      </c>
    </row>
    <row r="486" customFormat="false" ht="12.75" hidden="false" customHeight="false" outlineLevel="0" collapsed="false">
      <c r="A486" s="11" t="n">
        <f aca="false">A485+1</f>
        <v>452</v>
      </c>
      <c r="B486" s="12" t="s">
        <v>479</v>
      </c>
      <c r="C486" s="13" t="n">
        <v>78.845</v>
      </c>
    </row>
    <row r="487" customFormat="false" ht="12.75" hidden="false" customHeight="false" outlineLevel="0" collapsed="false">
      <c r="A487" s="11" t="n">
        <f aca="false">A486+1</f>
        <v>453</v>
      </c>
      <c r="B487" s="12" t="s">
        <v>480</v>
      </c>
      <c r="C487" s="13" t="n">
        <v>66.599</v>
      </c>
    </row>
    <row r="488" customFormat="false" ht="12.75" hidden="false" customHeight="false" outlineLevel="0" collapsed="false">
      <c r="A488" s="11" t="n">
        <f aca="false">A487+1</f>
        <v>454</v>
      </c>
      <c r="B488" s="12" t="s">
        <v>481</v>
      </c>
      <c r="C488" s="13" t="n">
        <v>66.599</v>
      </c>
    </row>
    <row r="489" customFormat="false" ht="12.75" hidden="false" customHeight="false" outlineLevel="0" collapsed="false">
      <c r="A489" s="11" t="n">
        <f aca="false">A488+1</f>
        <v>455</v>
      </c>
      <c r="B489" s="12" t="s">
        <v>482</v>
      </c>
      <c r="C489" s="13" t="n">
        <v>114.192</v>
      </c>
    </row>
    <row r="490" customFormat="false" ht="12.75" hidden="false" customHeight="false" outlineLevel="0" collapsed="false">
      <c r="A490" s="11" t="n">
        <f aca="false">A489+1</f>
        <v>456</v>
      </c>
      <c r="B490" s="12" t="s">
        <v>483</v>
      </c>
      <c r="C490" s="13" t="n">
        <v>102.18</v>
      </c>
    </row>
    <row r="491" customFormat="false" ht="12.75" hidden="false" customHeight="false" outlineLevel="0" collapsed="false">
      <c r="A491" s="11" t="n">
        <f aca="false">A490+1</f>
        <v>457</v>
      </c>
      <c r="B491" s="12" t="s">
        <v>484</v>
      </c>
      <c r="C491" s="13" t="n">
        <v>76.18</v>
      </c>
    </row>
    <row r="492" customFormat="false" ht="12.75" hidden="false" customHeight="false" outlineLevel="0" collapsed="false">
      <c r="A492" s="11" t="n">
        <f aca="false">A491+1</f>
        <v>458</v>
      </c>
      <c r="B492" s="12" t="s">
        <v>485</v>
      </c>
      <c r="C492" s="13" t="n">
        <v>72.072</v>
      </c>
    </row>
    <row r="493" customFormat="false" ht="12.75" hidden="false" customHeight="false" outlineLevel="0" collapsed="false">
      <c r="A493" s="11" t="n">
        <f aca="false">A492+1</f>
        <v>459</v>
      </c>
      <c r="B493" s="12" t="s">
        <v>486</v>
      </c>
      <c r="C493" s="13" t="n">
        <v>73.632</v>
      </c>
    </row>
    <row r="494" customFormat="false" ht="12.75" hidden="false" customHeight="false" outlineLevel="0" collapsed="false">
      <c r="A494" s="11" t="n">
        <f aca="false">A493+1</f>
        <v>460</v>
      </c>
      <c r="B494" s="12" t="s">
        <v>487</v>
      </c>
      <c r="C494" s="13" t="n">
        <v>62.673</v>
      </c>
    </row>
    <row r="495" customFormat="false" ht="12.75" hidden="false" customHeight="false" outlineLevel="0" collapsed="false">
      <c r="A495" s="11" t="n">
        <f aca="false">A494+1</f>
        <v>461</v>
      </c>
      <c r="B495" s="12" t="s">
        <v>488</v>
      </c>
      <c r="C495" s="13" t="n">
        <v>62.673</v>
      </c>
    </row>
    <row r="496" customFormat="false" ht="12.75" hidden="false" customHeight="false" outlineLevel="0" collapsed="false">
      <c r="A496" s="11" t="n">
        <f aca="false">A495+1</f>
        <v>462</v>
      </c>
      <c r="B496" s="12" t="s">
        <v>489</v>
      </c>
      <c r="C496" s="13" t="n">
        <v>62.673</v>
      </c>
    </row>
    <row r="497" customFormat="false" ht="12.75" hidden="false" customHeight="false" outlineLevel="0" collapsed="false">
      <c r="A497" s="11" t="n">
        <f aca="false">A496+1</f>
        <v>463</v>
      </c>
      <c r="B497" s="12" t="s">
        <v>490</v>
      </c>
      <c r="C497" s="13" t="n">
        <v>63.856</v>
      </c>
    </row>
    <row r="498" customFormat="false" ht="12.75" hidden="false" customHeight="false" outlineLevel="0" collapsed="false">
      <c r="A498" s="11" t="n">
        <f aca="false">A497+1</f>
        <v>464</v>
      </c>
      <c r="B498" s="12" t="s">
        <v>491</v>
      </c>
      <c r="C498" s="13" t="n">
        <v>166.92</v>
      </c>
    </row>
    <row r="499" customFormat="false" ht="12.75" hidden="false" customHeight="false" outlineLevel="0" collapsed="false">
      <c r="A499" s="11" t="n">
        <f aca="false">A498+1</f>
        <v>465</v>
      </c>
      <c r="B499" s="12" t="s">
        <v>492</v>
      </c>
      <c r="C499" s="13" t="n">
        <v>76.817</v>
      </c>
    </row>
    <row r="500" customFormat="false" ht="12.75" hidden="false" customHeight="false" outlineLevel="0" collapsed="false">
      <c r="A500" s="11" t="n">
        <f aca="false">A499+1</f>
        <v>466</v>
      </c>
      <c r="B500" s="12" t="s">
        <v>493</v>
      </c>
      <c r="C500" s="13" t="n">
        <v>72.696</v>
      </c>
    </row>
    <row r="501" customFormat="false" ht="12.75" hidden="false" customHeight="false" outlineLevel="0" collapsed="false">
      <c r="A501" s="11" t="n">
        <f aca="false">A500+1</f>
        <v>467</v>
      </c>
      <c r="B501" s="12" t="s">
        <v>494</v>
      </c>
      <c r="C501" s="13" t="n">
        <v>78.845</v>
      </c>
    </row>
    <row r="502" customFormat="false" ht="12.75" hidden="false" customHeight="false" outlineLevel="0" collapsed="false">
      <c r="A502" s="11" t="n">
        <f aca="false">A501+1</f>
        <v>468</v>
      </c>
      <c r="B502" s="12" t="s">
        <v>495</v>
      </c>
      <c r="C502" s="13" t="n">
        <v>76.336</v>
      </c>
    </row>
    <row r="503" customFormat="false" ht="12.75" hidden="false" customHeight="false" outlineLevel="0" collapsed="false">
      <c r="A503" s="11" t="n">
        <f aca="false">A502+1</f>
        <v>469</v>
      </c>
      <c r="B503" s="12" t="s">
        <v>496</v>
      </c>
      <c r="C503" s="13" t="n">
        <v>69.472</v>
      </c>
    </row>
    <row r="504" customFormat="false" ht="12.75" hidden="false" customHeight="false" outlineLevel="0" collapsed="false">
      <c r="A504" s="11" t="n">
        <f aca="false">A503+1</f>
        <v>470</v>
      </c>
      <c r="B504" s="12" t="s">
        <v>497</v>
      </c>
      <c r="C504" s="13" t="n">
        <v>73.008</v>
      </c>
    </row>
    <row r="505" customFormat="false" ht="12.75" hidden="false" customHeight="false" outlineLevel="0" collapsed="false">
      <c r="A505" s="11" t="n">
        <f aca="false">A504+1</f>
        <v>471</v>
      </c>
      <c r="B505" s="12" t="s">
        <v>498</v>
      </c>
      <c r="C505" s="13" t="n">
        <v>2915.9</v>
      </c>
    </row>
    <row r="506" customFormat="false" ht="12.75" hidden="false" customHeight="false" outlineLevel="0" collapsed="false">
      <c r="A506" s="11" t="n">
        <f aca="false">A505+1</f>
        <v>472</v>
      </c>
      <c r="B506" s="12" t="s">
        <v>499</v>
      </c>
      <c r="C506" s="13" t="n">
        <v>3139.5</v>
      </c>
    </row>
    <row r="507" customFormat="false" ht="12.75" hidden="false" customHeight="false" outlineLevel="0" collapsed="false">
      <c r="A507" s="11" t="n">
        <f aca="false">A506+1</f>
        <v>473</v>
      </c>
      <c r="B507" s="12" t="s">
        <v>500</v>
      </c>
      <c r="C507" s="13" t="n">
        <v>3476.2</v>
      </c>
    </row>
    <row r="508" customFormat="false" ht="12.75" hidden="false" customHeight="false" outlineLevel="0" collapsed="false">
      <c r="A508" s="11" t="n">
        <f aca="false">A507+1</f>
        <v>474</v>
      </c>
      <c r="B508" s="12" t="s">
        <v>501</v>
      </c>
      <c r="C508" s="13" t="n">
        <v>3588</v>
      </c>
    </row>
    <row r="509" customFormat="false" ht="12.75" hidden="false" customHeight="false" outlineLevel="0" collapsed="false">
      <c r="A509" s="11" t="n">
        <f aca="false">A508+1</f>
        <v>475</v>
      </c>
      <c r="B509" s="12" t="s">
        <v>502</v>
      </c>
      <c r="C509" s="13" t="n">
        <v>3707.6</v>
      </c>
    </row>
    <row r="510" customFormat="false" ht="12.75" hidden="false" customHeight="false" outlineLevel="0" collapsed="false">
      <c r="A510" s="11" t="n">
        <f aca="false">A509+1</f>
        <v>476</v>
      </c>
      <c r="B510" s="12" t="s">
        <v>503</v>
      </c>
      <c r="C510" s="13" t="n">
        <v>13811.2</v>
      </c>
    </row>
    <row r="511" customFormat="false" ht="12.75" hidden="false" customHeight="false" outlineLevel="0" collapsed="false">
      <c r="A511" s="11" t="n">
        <f aca="false">A510+1</f>
        <v>477</v>
      </c>
      <c r="B511" s="12" t="s">
        <v>504</v>
      </c>
      <c r="C511" s="13" t="n">
        <v>14651</v>
      </c>
    </row>
    <row r="512" customFormat="false" ht="12.75" hidden="false" customHeight="false" outlineLevel="0" collapsed="false">
      <c r="A512" s="11" t="n">
        <f aca="false">A511+1</f>
        <v>478</v>
      </c>
      <c r="B512" s="12" t="s">
        <v>505</v>
      </c>
      <c r="C512" s="13" t="n">
        <v>14830.4</v>
      </c>
    </row>
    <row r="513" customFormat="false" ht="12.75" hidden="false" customHeight="false" outlineLevel="0" collapsed="false">
      <c r="A513" s="11" t="n">
        <f aca="false">A512+1</f>
        <v>479</v>
      </c>
      <c r="B513" s="12" t="s">
        <v>506</v>
      </c>
      <c r="C513" s="13" t="n">
        <v>16684.2</v>
      </c>
    </row>
    <row r="514" customFormat="false" ht="12.75" hidden="false" customHeight="false" outlineLevel="0" collapsed="false">
      <c r="A514" s="11" t="n">
        <f aca="false">A513+1</f>
        <v>480</v>
      </c>
      <c r="B514" s="12" t="s">
        <v>507</v>
      </c>
      <c r="C514" s="13" t="n">
        <v>19464.9</v>
      </c>
    </row>
    <row r="515" customFormat="false" ht="12.75" hidden="false" customHeight="false" outlineLevel="0" collapsed="false">
      <c r="A515" s="11" t="n">
        <f aca="false">A514+1</f>
        <v>481</v>
      </c>
      <c r="B515" s="12" t="s">
        <v>508</v>
      </c>
      <c r="C515" s="13" t="n">
        <v>22245.6</v>
      </c>
    </row>
    <row r="516" customFormat="false" ht="12.75" hidden="false" customHeight="false" outlineLevel="0" collapsed="false">
      <c r="A516" s="11" t="n">
        <f aca="false">A515+1</f>
        <v>482</v>
      </c>
      <c r="B516" s="12" t="s">
        <v>509</v>
      </c>
      <c r="C516" s="13" t="n">
        <v>46345</v>
      </c>
    </row>
    <row r="517" customFormat="false" ht="12.75" hidden="false" customHeight="false" outlineLevel="0" collapsed="false">
      <c r="A517" s="11" t="n">
        <f aca="false">A516+1</f>
        <v>483</v>
      </c>
      <c r="B517" s="12" t="s">
        <v>510</v>
      </c>
      <c r="C517" s="13" t="n">
        <v>48662.9</v>
      </c>
    </row>
    <row r="518" customFormat="false" ht="12.75" hidden="false" customHeight="false" outlineLevel="0" collapsed="false">
      <c r="A518" s="11" t="n">
        <f aca="false">A517+1</f>
        <v>484</v>
      </c>
      <c r="B518" s="12" t="s">
        <v>511</v>
      </c>
      <c r="C518" s="13" t="n">
        <v>50979.5</v>
      </c>
    </row>
    <row r="519" customFormat="false" ht="12.75" hidden="false" customHeight="false" outlineLevel="0" collapsed="false">
      <c r="A519" s="11" t="n">
        <f aca="false">A518+1</f>
        <v>485</v>
      </c>
      <c r="B519" s="12" t="s">
        <v>512</v>
      </c>
      <c r="C519" s="13" t="n">
        <v>123337.5</v>
      </c>
    </row>
    <row r="520" customFormat="false" ht="12.75" hidden="false" customHeight="false" outlineLevel="0" collapsed="false">
      <c r="A520" s="11" t="n">
        <f aca="false">A519+1</f>
        <v>486</v>
      </c>
      <c r="B520" s="12" t="s">
        <v>513</v>
      </c>
      <c r="C520" s="13" t="n">
        <v>126028.5</v>
      </c>
    </row>
    <row r="521" customFormat="false" ht="15.75" hidden="false" customHeight="false" outlineLevel="0" collapsed="false">
      <c r="A521" s="20" t="s">
        <v>514</v>
      </c>
      <c r="B521" s="20"/>
      <c r="C521" s="20"/>
    </row>
    <row r="522" customFormat="false" ht="12.75" hidden="false" customHeight="false" outlineLevel="0" collapsed="false">
      <c r="A522" s="18" t="s">
        <v>515</v>
      </c>
      <c r="B522" s="18"/>
      <c r="C522" s="18"/>
    </row>
    <row r="523" customFormat="false" ht="12.75" hidden="false" customHeight="false" outlineLevel="0" collapsed="false">
      <c r="A523" s="11" t="n">
        <f aca="false">A520+1</f>
        <v>487</v>
      </c>
      <c r="B523" s="14" t="s">
        <v>516</v>
      </c>
      <c r="C523" s="17" t="n">
        <v>52.845</v>
      </c>
    </row>
    <row r="524" customFormat="false" ht="12.75" hidden="false" customHeight="false" outlineLevel="0" collapsed="false">
      <c r="A524" s="11" t="n">
        <f aca="false">A523+1</f>
        <v>488</v>
      </c>
      <c r="B524" s="14" t="s">
        <v>517</v>
      </c>
      <c r="C524" s="17" t="n">
        <v>81.679</v>
      </c>
    </row>
    <row r="525" customFormat="false" ht="12.75" hidden="false" customHeight="false" outlineLevel="0" collapsed="false">
      <c r="A525" s="11" t="n">
        <f aca="false">A524+1</f>
        <v>489</v>
      </c>
      <c r="B525" s="14" t="s">
        <v>518</v>
      </c>
      <c r="C525" s="17" t="n">
        <v>144.144</v>
      </c>
    </row>
    <row r="526" customFormat="false" ht="12.75" hidden="false" customHeight="false" outlineLevel="0" collapsed="false">
      <c r="A526" s="11" t="n">
        <f aca="false">A525+1</f>
        <v>490</v>
      </c>
      <c r="B526" s="14" t="s">
        <v>519</v>
      </c>
      <c r="C526" s="17" t="n">
        <v>163.228</v>
      </c>
    </row>
    <row r="527" customFormat="false" ht="12.75" hidden="false" customHeight="false" outlineLevel="0" collapsed="false">
      <c r="A527" s="11" t="n">
        <f aca="false">A526+1</f>
        <v>491</v>
      </c>
      <c r="B527" s="14" t="s">
        <v>520</v>
      </c>
      <c r="C527" s="17" t="n">
        <v>163.228</v>
      </c>
    </row>
    <row r="528" customFormat="false" ht="12.75" hidden="false" customHeight="false" outlineLevel="0" collapsed="false">
      <c r="A528" s="11" t="n">
        <f aca="false">A527+1</f>
        <v>492</v>
      </c>
      <c r="B528" s="14" t="s">
        <v>521</v>
      </c>
      <c r="C528" s="17" t="n">
        <v>163.228</v>
      </c>
    </row>
    <row r="529" customFormat="false" ht="12.75" hidden="false" customHeight="false" outlineLevel="0" collapsed="false">
      <c r="A529" s="11" t="n">
        <f aca="false">A528+1</f>
        <v>493</v>
      </c>
      <c r="B529" s="14" t="s">
        <v>522</v>
      </c>
      <c r="C529" s="17" t="n">
        <v>163.228</v>
      </c>
    </row>
    <row r="530" customFormat="false" ht="12.75" hidden="false" customHeight="false" outlineLevel="0" collapsed="false">
      <c r="A530" s="11" t="n">
        <f aca="false">A529+1</f>
        <v>494</v>
      </c>
      <c r="B530" s="14" t="s">
        <v>523</v>
      </c>
      <c r="C530" s="17" t="n">
        <v>163.228</v>
      </c>
    </row>
    <row r="531" customFormat="false" ht="12.75" hidden="false" customHeight="false" outlineLevel="0" collapsed="false">
      <c r="A531" s="11" t="n">
        <f aca="false">A530+1</f>
        <v>495</v>
      </c>
      <c r="B531" s="14" t="s">
        <v>524</v>
      </c>
      <c r="C531" s="17" t="n">
        <v>163.228</v>
      </c>
    </row>
    <row r="532" customFormat="false" ht="12.75" hidden="false" customHeight="false" outlineLevel="0" collapsed="false">
      <c r="A532" s="11" t="n">
        <f aca="false">A531+1</f>
        <v>496</v>
      </c>
      <c r="B532" s="14" t="s">
        <v>525</v>
      </c>
      <c r="C532" s="17" t="n">
        <v>163.228</v>
      </c>
    </row>
    <row r="533" customFormat="false" ht="12.75" hidden="false" customHeight="false" outlineLevel="0" collapsed="false">
      <c r="A533" s="11" t="n">
        <f aca="false">A532+1</f>
        <v>497</v>
      </c>
      <c r="B533" s="14" t="s">
        <v>526</v>
      </c>
      <c r="C533" s="17" t="n">
        <v>133.848</v>
      </c>
    </row>
    <row r="534" customFormat="false" ht="12.75" hidden="false" customHeight="false" outlineLevel="0" collapsed="false">
      <c r="A534" s="11" t="n">
        <f aca="false">A533+1</f>
        <v>498</v>
      </c>
      <c r="B534" s="14" t="s">
        <v>527</v>
      </c>
      <c r="C534" s="17" t="n">
        <v>133.848</v>
      </c>
    </row>
    <row r="535" customFormat="false" ht="12.75" hidden="false" customHeight="false" outlineLevel="0" collapsed="false">
      <c r="A535" s="11" t="n">
        <f aca="false">A534+1</f>
        <v>499</v>
      </c>
      <c r="B535" s="14" t="s">
        <v>528</v>
      </c>
      <c r="C535" s="17" t="n">
        <v>133.848</v>
      </c>
    </row>
    <row r="536" customFormat="false" ht="12.75" hidden="false" customHeight="false" outlineLevel="0" collapsed="false">
      <c r="A536" s="11" t="n">
        <f aca="false">A535+1</f>
        <v>500</v>
      </c>
      <c r="B536" s="14" t="s">
        <v>529</v>
      </c>
      <c r="C536" s="17" t="n">
        <v>133.848</v>
      </c>
    </row>
    <row r="537" customFormat="false" ht="12.75" hidden="false" customHeight="false" outlineLevel="0" collapsed="false">
      <c r="A537" s="11" t="n">
        <f aca="false">A536+1</f>
        <v>501</v>
      </c>
      <c r="B537" s="14" t="s">
        <v>530</v>
      </c>
      <c r="C537" s="17" t="n">
        <v>133.848</v>
      </c>
    </row>
    <row r="538" customFormat="false" ht="12.75" hidden="false" customHeight="false" outlineLevel="0" collapsed="false">
      <c r="A538" s="11" t="n">
        <f aca="false">A537+1</f>
        <v>502</v>
      </c>
      <c r="B538" s="14" t="s">
        <v>531</v>
      </c>
      <c r="C538" s="17" t="n">
        <v>133.848</v>
      </c>
    </row>
    <row r="539" customFormat="false" ht="12.75" hidden="false" customHeight="false" outlineLevel="0" collapsed="false">
      <c r="A539" s="11" t="n">
        <f aca="false">A538+1</f>
        <v>503</v>
      </c>
      <c r="B539" s="14" t="s">
        <v>532</v>
      </c>
      <c r="C539" s="17" t="n">
        <v>133.848</v>
      </c>
    </row>
    <row r="540" customFormat="false" ht="12.75" hidden="false" customHeight="false" outlineLevel="0" collapsed="false">
      <c r="A540" s="18" t="s">
        <v>533</v>
      </c>
      <c r="B540" s="18"/>
      <c r="C540" s="18"/>
    </row>
    <row r="541" customFormat="false" ht="12.75" hidden="false" customHeight="false" outlineLevel="0" collapsed="false">
      <c r="A541" s="11" t="n">
        <f aca="false">A539+1</f>
        <v>504</v>
      </c>
      <c r="B541" s="12" t="s">
        <v>534</v>
      </c>
      <c r="C541" s="13" t="n">
        <v>175.461</v>
      </c>
    </row>
    <row r="542" customFormat="false" ht="12.75" hidden="false" customHeight="false" outlineLevel="0" collapsed="false">
      <c r="A542" s="11" t="n">
        <f aca="false">A541+1</f>
        <v>505</v>
      </c>
      <c r="B542" s="12" t="s">
        <v>535</v>
      </c>
      <c r="C542" s="13" t="n">
        <v>175.461</v>
      </c>
    </row>
    <row r="543" customFormat="false" ht="12.75" hidden="false" customHeight="false" outlineLevel="0" collapsed="false">
      <c r="A543" s="11" t="n">
        <f aca="false">A542+1</f>
        <v>506</v>
      </c>
      <c r="B543" s="12" t="s">
        <v>536</v>
      </c>
      <c r="C543" s="13" t="n">
        <v>175.461</v>
      </c>
    </row>
    <row r="544" customFormat="false" ht="12.75" hidden="false" customHeight="false" outlineLevel="0" collapsed="false">
      <c r="A544" s="11" t="n">
        <f aca="false">A543+1</f>
        <v>507</v>
      </c>
      <c r="B544" s="12" t="s">
        <v>537</v>
      </c>
      <c r="C544" s="13" t="n">
        <v>175.461</v>
      </c>
    </row>
    <row r="545" customFormat="false" ht="12.75" hidden="false" customHeight="false" outlineLevel="0" collapsed="false">
      <c r="A545" s="11" t="n">
        <f aca="false">A544+1</f>
        <v>508</v>
      </c>
      <c r="B545" s="12" t="s">
        <v>538</v>
      </c>
      <c r="C545" s="13" t="n">
        <v>175.461</v>
      </c>
    </row>
    <row r="546" customFormat="false" ht="12.75" hidden="false" customHeight="false" outlineLevel="0" collapsed="false">
      <c r="A546" s="11" t="n">
        <f aca="false">A545+1</f>
        <v>509</v>
      </c>
      <c r="B546" s="12" t="s">
        <v>539</v>
      </c>
      <c r="C546" s="13" t="n">
        <v>175.461</v>
      </c>
    </row>
    <row r="547" customFormat="false" ht="12.75" hidden="false" customHeight="false" outlineLevel="0" collapsed="false">
      <c r="A547" s="11" t="n">
        <f aca="false">A546+1</f>
        <v>510</v>
      </c>
      <c r="B547" s="12" t="s">
        <v>540</v>
      </c>
      <c r="C547" s="13" t="n">
        <v>175.461</v>
      </c>
    </row>
    <row r="548" customFormat="false" ht="12.75" hidden="false" customHeight="false" outlineLevel="0" collapsed="false">
      <c r="A548" s="11" t="n">
        <f aca="false">A547+1</f>
        <v>511</v>
      </c>
      <c r="B548" s="12" t="s">
        <v>541</v>
      </c>
      <c r="C548" s="13" t="n">
        <v>175.461</v>
      </c>
    </row>
    <row r="549" customFormat="false" ht="12.75" hidden="false" customHeight="false" outlineLevel="0" collapsed="false">
      <c r="A549" s="11" t="n">
        <f aca="false">A548+1</f>
        <v>512</v>
      </c>
      <c r="B549" s="12" t="s">
        <v>542</v>
      </c>
      <c r="C549" s="13" t="n">
        <v>175.461</v>
      </c>
    </row>
    <row r="550" customFormat="false" ht="12.75" hidden="false" customHeight="false" outlineLevel="0" collapsed="false">
      <c r="A550" s="11" t="n">
        <f aca="false">A549+1</f>
        <v>513</v>
      </c>
      <c r="B550" s="12" t="s">
        <v>543</v>
      </c>
      <c r="C550" s="13" t="n">
        <v>175.461</v>
      </c>
    </row>
    <row r="551" customFormat="false" ht="12.75" hidden="false" customHeight="false" outlineLevel="0" collapsed="false">
      <c r="A551" s="11" t="n">
        <f aca="false">A550+1</f>
        <v>514</v>
      </c>
      <c r="B551" s="12" t="s">
        <v>544</v>
      </c>
      <c r="C551" s="13" t="n">
        <v>175.461</v>
      </c>
    </row>
    <row r="552" customFormat="false" ht="12.75" hidden="false" customHeight="false" outlineLevel="0" collapsed="false">
      <c r="A552" s="11" t="n">
        <f aca="false">A551+1</f>
        <v>515</v>
      </c>
      <c r="B552" s="12" t="s">
        <v>545</v>
      </c>
      <c r="C552" s="13" t="n">
        <v>175.461</v>
      </c>
    </row>
    <row r="553" customFormat="false" ht="12.75" hidden="false" customHeight="false" outlineLevel="0" collapsed="false">
      <c r="A553" s="11" t="n">
        <f aca="false">A552+1</f>
        <v>516</v>
      </c>
      <c r="B553" s="12" t="s">
        <v>546</v>
      </c>
      <c r="C553" s="13" t="n">
        <v>175.461</v>
      </c>
    </row>
    <row r="554" customFormat="false" ht="12.75" hidden="false" customHeight="false" outlineLevel="0" collapsed="false">
      <c r="A554" s="11" t="n">
        <f aca="false">A553+1</f>
        <v>517</v>
      </c>
      <c r="B554" s="12" t="s">
        <v>547</v>
      </c>
      <c r="C554" s="13" t="n">
        <v>175.461</v>
      </c>
    </row>
    <row r="555" customFormat="false" ht="12.75" hidden="false" customHeight="false" outlineLevel="0" collapsed="false">
      <c r="A555" s="11" t="n">
        <f aca="false">A554+1</f>
        <v>518</v>
      </c>
      <c r="B555" s="12" t="s">
        <v>548</v>
      </c>
      <c r="C555" s="13" t="n">
        <v>297.167</v>
      </c>
    </row>
    <row r="556" customFormat="false" ht="12.75" hidden="false" customHeight="false" outlineLevel="0" collapsed="false">
      <c r="A556" s="11" t="n">
        <f aca="false">A555+1</f>
        <v>519</v>
      </c>
      <c r="B556" s="12" t="s">
        <v>549</v>
      </c>
      <c r="C556" s="13" t="n">
        <v>297.167</v>
      </c>
    </row>
    <row r="557" customFormat="false" ht="12.75" hidden="false" customHeight="false" outlineLevel="0" collapsed="false">
      <c r="A557" s="11" t="n">
        <f aca="false">A556+1</f>
        <v>520</v>
      </c>
      <c r="B557" s="12" t="s">
        <v>550</v>
      </c>
      <c r="C557" s="13" t="n">
        <v>297.167</v>
      </c>
    </row>
    <row r="558" customFormat="false" ht="12.75" hidden="false" customHeight="false" outlineLevel="0" collapsed="false">
      <c r="A558" s="11" t="n">
        <f aca="false">A557+1</f>
        <v>521</v>
      </c>
      <c r="B558" s="12" t="s">
        <v>551</v>
      </c>
      <c r="C558" s="13" t="n">
        <v>297.167</v>
      </c>
    </row>
    <row r="559" customFormat="false" ht="12.75" hidden="false" customHeight="false" outlineLevel="0" collapsed="false">
      <c r="A559" s="11" t="n">
        <f aca="false">A558+1</f>
        <v>522</v>
      </c>
      <c r="B559" s="12" t="s">
        <v>552</v>
      </c>
      <c r="C559" s="13" t="n">
        <v>297.167</v>
      </c>
    </row>
    <row r="560" customFormat="false" ht="12.75" hidden="false" customHeight="false" outlineLevel="0" collapsed="false">
      <c r="A560" s="11" t="n">
        <f aca="false">A559+1</f>
        <v>523</v>
      </c>
      <c r="B560" s="12" t="s">
        <v>553</v>
      </c>
      <c r="C560" s="13" t="n">
        <v>297.167</v>
      </c>
    </row>
    <row r="561" customFormat="false" ht="12.75" hidden="false" customHeight="false" outlineLevel="0" collapsed="false">
      <c r="A561" s="11" t="n">
        <f aca="false">A560+1</f>
        <v>524</v>
      </c>
      <c r="B561" s="12" t="s">
        <v>554</v>
      </c>
      <c r="C561" s="13" t="n">
        <v>171.093</v>
      </c>
    </row>
    <row r="562" customFormat="false" ht="12.75" hidden="false" customHeight="false" outlineLevel="0" collapsed="false">
      <c r="A562" s="11" t="n">
        <f aca="false">A561+1</f>
        <v>525</v>
      </c>
      <c r="B562" s="12" t="s">
        <v>555</v>
      </c>
      <c r="C562" s="13" t="n">
        <v>171.093</v>
      </c>
    </row>
    <row r="563" customFormat="false" ht="12.75" hidden="false" customHeight="false" outlineLevel="0" collapsed="false">
      <c r="A563" s="11" t="n">
        <f aca="false">A562+1</f>
        <v>526</v>
      </c>
      <c r="B563" s="12" t="s">
        <v>556</v>
      </c>
      <c r="C563" s="13" t="n">
        <v>173.68</v>
      </c>
    </row>
    <row r="564" customFormat="false" ht="12.75" hidden="false" customHeight="false" outlineLevel="0" collapsed="false">
      <c r="A564" s="11" t="n">
        <f aca="false">A563+1</f>
        <v>527</v>
      </c>
      <c r="B564" s="12" t="s">
        <v>557</v>
      </c>
      <c r="C564" s="13" t="n">
        <v>173.68</v>
      </c>
    </row>
    <row r="565" customFormat="false" ht="12.75" hidden="false" customHeight="false" outlineLevel="0" collapsed="false">
      <c r="A565" s="11" t="n">
        <f aca="false">A564+1</f>
        <v>528</v>
      </c>
      <c r="B565" s="12" t="s">
        <v>558</v>
      </c>
      <c r="C565" s="13" t="n">
        <v>173.68</v>
      </c>
    </row>
    <row r="566" customFormat="false" ht="12.75" hidden="false" customHeight="false" outlineLevel="0" collapsed="false">
      <c r="A566" s="11" t="n">
        <f aca="false">A565+1</f>
        <v>529</v>
      </c>
      <c r="B566" s="12" t="s">
        <v>559</v>
      </c>
      <c r="C566" s="13" t="n">
        <v>173.68</v>
      </c>
    </row>
    <row r="567" customFormat="false" ht="12.75" hidden="false" customHeight="false" outlineLevel="0" collapsed="false">
      <c r="A567" s="11" t="n">
        <f aca="false">A566+1</f>
        <v>530</v>
      </c>
      <c r="B567" s="12" t="s">
        <v>560</v>
      </c>
      <c r="C567" s="13" t="n">
        <v>285.935</v>
      </c>
    </row>
    <row r="568" customFormat="false" ht="12.75" hidden="false" customHeight="false" outlineLevel="0" collapsed="false">
      <c r="A568" s="11" t="n">
        <f aca="false">A567+1</f>
        <v>531</v>
      </c>
      <c r="B568" s="12" t="s">
        <v>561</v>
      </c>
      <c r="C568" s="13" t="n">
        <v>563.082</v>
      </c>
    </row>
    <row r="569" customFormat="false" ht="12.75" hidden="false" customHeight="false" outlineLevel="0" collapsed="false">
      <c r="A569" s="11" t="n">
        <f aca="false">A568+1</f>
        <v>532</v>
      </c>
      <c r="B569" s="12" t="s">
        <v>562</v>
      </c>
      <c r="C569" s="13" t="n">
        <v>536.835</v>
      </c>
    </row>
    <row r="570" customFormat="false" ht="12.75" hidden="false" customHeight="false" outlineLevel="0" collapsed="false">
      <c r="A570" s="11" t="n">
        <f aca="false">A569+1</f>
        <v>533</v>
      </c>
      <c r="B570" s="12" t="s">
        <v>563</v>
      </c>
      <c r="C570" s="13" t="n">
        <v>93.6</v>
      </c>
    </row>
    <row r="571" customFormat="false" ht="12.75" hidden="false" customHeight="false" outlineLevel="0" collapsed="false">
      <c r="A571" s="11" t="n">
        <f aca="false">A570+1</f>
        <v>534</v>
      </c>
      <c r="B571" s="12" t="s">
        <v>564</v>
      </c>
      <c r="C571" s="13" t="n">
        <v>113.1</v>
      </c>
    </row>
    <row r="572" customFormat="false" ht="12.75" hidden="false" customHeight="false" outlineLevel="0" collapsed="false">
      <c r="A572" s="11" t="n">
        <f aca="false">A571+1</f>
        <v>535</v>
      </c>
      <c r="B572" s="12" t="s">
        <v>565</v>
      </c>
      <c r="C572" s="13" t="n">
        <v>156</v>
      </c>
    </row>
    <row r="573" customFormat="false" ht="12.75" hidden="false" customHeight="false" outlineLevel="0" collapsed="false">
      <c r="A573" s="18" t="s">
        <v>566</v>
      </c>
      <c r="B573" s="18"/>
      <c r="C573" s="18"/>
    </row>
    <row r="574" customFormat="false" ht="12.75" hidden="false" customHeight="false" outlineLevel="0" collapsed="false">
      <c r="A574" s="11" t="n">
        <f aca="false">A572+1</f>
        <v>536</v>
      </c>
      <c r="B574" s="12" t="s">
        <v>567</v>
      </c>
      <c r="C574" s="13" t="n">
        <v>2798.146</v>
      </c>
    </row>
    <row r="575" customFormat="false" ht="12.75" hidden="false" customHeight="false" outlineLevel="0" collapsed="false">
      <c r="A575" s="11" t="n">
        <f aca="false">A574+1</f>
        <v>537</v>
      </c>
      <c r="B575" s="12" t="s">
        <v>568</v>
      </c>
      <c r="C575" s="13" t="n">
        <v>2968.29</v>
      </c>
    </row>
    <row r="576" customFormat="false" ht="12.75" hidden="false" customHeight="false" outlineLevel="0" collapsed="false">
      <c r="A576" s="11" t="n">
        <f aca="false">A575+1</f>
        <v>538</v>
      </c>
      <c r="B576" s="12" t="s">
        <v>569</v>
      </c>
      <c r="C576" s="13" t="n">
        <v>1185.132</v>
      </c>
    </row>
    <row r="577" customFormat="false" ht="12.75" hidden="false" customHeight="false" outlineLevel="0" collapsed="false">
      <c r="A577" s="11" t="n">
        <f aca="false">A576+1</f>
        <v>539</v>
      </c>
      <c r="B577" s="12" t="s">
        <v>570</v>
      </c>
      <c r="C577" s="13" t="n">
        <v>1185.132</v>
      </c>
    </row>
    <row r="578" customFormat="false" ht="12.75" hidden="false" customHeight="false" outlineLevel="0" collapsed="false">
      <c r="A578" s="11" t="n">
        <f aca="false">A577+1</f>
        <v>540</v>
      </c>
      <c r="B578" s="12" t="s">
        <v>571</v>
      </c>
      <c r="C578" s="13" t="n">
        <v>1185.132</v>
      </c>
    </row>
    <row r="579" customFormat="false" ht="12.75" hidden="false" customHeight="false" outlineLevel="0" collapsed="false">
      <c r="A579" s="11" t="n">
        <f aca="false">A578+1</f>
        <v>541</v>
      </c>
      <c r="B579" s="12" t="s">
        <v>572</v>
      </c>
      <c r="C579" s="13" t="n">
        <v>1579.955</v>
      </c>
    </row>
    <row r="580" customFormat="false" ht="12.75" hidden="false" customHeight="false" outlineLevel="0" collapsed="false">
      <c r="A580" s="11" t="n">
        <f aca="false">A579+1</f>
        <v>542</v>
      </c>
      <c r="B580" s="12" t="s">
        <v>573</v>
      </c>
      <c r="C580" s="13" t="n">
        <v>1283.438</v>
      </c>
    </row>
    <row r="581" customFormat="false" ht="12.75" hidden="false" customHeight="false" outlineLevel="0" collapsed="false">
      <c r="A581" s="11" t="n">
        <f aca="false">A580+1</f>
        <v>543</v>
      </c>
      <c r="B581" s="12" t="s">
        <v>574</v>
      </c>
      <c r="C581" s="13" t="n">
        <v>1544.4</v>
      </c>
    </row>
    <row r="582" customFormat="false" ht="12.75" hidden="false" customHeight="false" outlineLevel="0" collapsed="false">
      <c r="A582" s="11" t="n">
        <f aca="false">A581+1</f>
        <v>544</v>
      </c>
      <c r="B582" s="12" t="s">
        <v>575</v>
      </c>
      <c r="C582" s="13" t="n">
        <v>1374.75</v>
      </c>
    </row>
    <row r="583" customFormat="false" ht="12.75" hidden="false" customHeight="false" outlineLevel="0" collapsed="false">
      <c r="A583" s="11" t="n">
        <f aca="false">A582+1</f>
        <v>545</v>
      </c>
      <c r="B583" s="12" t="s">
        <v>576</v>
      </c>
      <c r="C583" s="13" t="n">
        <v>772.551</v>
      </c>
    </row>
    <row r="584" customFormat="false" ht="12.75" hidden="false" customHeight="false" outlineLevel="0" collapsed="false">
      <c r="A584" s="11" t="n">
        <f aca="false">A583+1</f>
        <v>546</v>
      </c>
      <c r="B584" s="12" t="s">
        <v>577</v>
      </c>
      <c r="C584" s="13" t="n">
        <v>945.763</v>
      </c>
    </row>
    <row r="585" customFormat="false" ht="12.75" hidden="false" customHeight="false" outlineLevel="0" collapsed="false">
      <c r="A585" s="11" t="n">
        <f aca="false">A584+1</f>
        <v>547</v>
      </c>
      <c r="B585" s="12" t="s">
        <v>578</v>
      </c>
      <c r="C585" s="13" t="n">
        <v>1253.694</v>
      </c>
    </row>
    <row r="586" customFormat="false" ht="12.75" hidden="false" customHeight="false" outlineLevel="0" collapsed="false">
      <c r="A586" s="11" t="n">
        <f aca="false">A585+1</f>
        <v>548</v>
      </c>
      <c r="B586" s="12" t="s">
        <v>579</v>
      </c>
      <c r="C586" s="13" t="n">
        <v>1001</v>
      </c>
    </row>
    <row r="587" customFormat="false" ht="12.75" hidden="false" customHeight="false" outlineLevel="0" collapsed="false">
      <c r="A587" s="11" t="n">
        <f aca="false">A586+1</f>
        <v>549</v>
      </c>
      <c r="B587" s="12" t="s">
        <v>580</v>
      </c>
      <c r="C587" s="13" t="n">
        <v>1101.1</v>
      </c>
    </row>
    <row r="588" customFormat="false" ht="12.75" hidden="false" customHeight="false" outlineLevel="0" collapsed="false">
      <c r="A588" s="11" t="n">
        <f aca="false">A587+1</f>
        <v>550</v>
      </c>
      <c r="B588" s="12" t="s">
        <v>581</v>
      </c>
      <c r="C588" s="13" t="n">
        <v>1137.11</v>
      </c>
    </row>
    <row r="589" customFormat="false" ht="12.75" hidden="false" customHeight="false" outlineLevel="0" collapsed="false">
      <c r="A589" s="11" t="n">
        <f aca="false">A588+1</f>
        <v>551</v>
      </c>
      <c r="B589" s="12" t="s">
        <v>582</v>
      </c>
      <c r="C589" s="13" t="n">
        <v>1214.616</v>
      </c>
    </row>
    <row r="590" customFormat="false" ht="12.75" hidden="false" customHeight="false" outlineLevel="0" collapsed="false">
      <c r="A590" s="11" t="n">
        <f aca="false">A589+1</f>
        <v>552</v>
      </c>
      <c r="B590" s="12" t="s">
        <v>583</v>
      </c>
      <c r="C590" s="13" t="n">
        <v>1183.754</v>
      </c>
    </row>
    <row r="591" customFormat="false" ht="12.75" hidden="false" customHeight="false" outlineLevel="0" collapsed="false">
      <c r="A591" s="11" t="n">
        <f aca="false">A590+1</f>
        <v>553</v>
      </c>
      <c r="B591" s="12" t="s">
        <v>584</v>
      </c>
      <c r="C591" s="13" t="n">
        <v>1406.769</v>
      </c>
    </row>
    <row r="592" customFormat="false" ht="12.75" hidden="false" customHeight="false" outlineLevel="0" collapsed="false">
      <c r="A592" s="11" t="n">
        <f aca="false">A591+1</f>
        <v>554</v>
      </c>
      <c r="B592" s="12" t="s">
        <v>585</v>
      </c>
      <c r="C592" s="13" t="n">
        <v>1719.549</v>
      </c>
    </row>
    <row r="593" customFormat="false" ht="12.75" hidden="false" customHeight="false" outlineLevel="0" collapsed="false">
      <c r="A593" s="11" t="n">
        <f aca="false">A592+1</f>
        <v>555</v>
      </c>
      <c r="B593" s="12" t="s">
        <v>586</v>
      </c>
      <c r="C593" s="13" t="n">
        <v>1661.4</v>
      </c>
    </row>
    <row r="594" customFormat="false" ht="12.75" hidden="false" customHeight="false" outlineLevel="0" collapsed="false">
      <c r="A594" s="11" t="n">
        <f aca="false">A593+1</f>
        <v>556</v>
      </c>
      <c r="B594" s="12" t="s">
        <v>587</v>
      </c>
      <c r="C594" s="13" t="n">
        <v>2218.216</v>
      </c>
    </row>
    <row r="595" customFormat="false" ht="12.75" hidden="false" customHeight="false" outlineLevel="0" collapsed="false">
      <c r="A595" s="11" t="n">
        <f aca="false">A594+1</f>
        <v>557</v>
      </c>
      <c r="B595" s="12" t="s">
        <v>588</v>
      </c>
      <c r="C595" s="13" t="n">
        <v>1644.5</v>
      </c>
    </row>
    <row r="596" customFormat="false" ht="12.75" hidden="false" customHeight="false" outlineLevel="0" collapsed="false">
      <c r="A596" s="11" t="n">
        <f aca="false">A595+1</f>
        <v>558</v>
      </c>
      <c r="B596" s="12" t="s">
        <v>589</v>
      </c>
      <c r="C596" s="13" t="n">
        <v>1596.335</v>
      </c>
    </row>
    <row r="597" customFormat="false" ht="12.75" hidden="false" customHeight="false" outlineLevel="0" collapsed="false">
      <c r="A597" s="11" t="n">
        <f aca="false">A596+1</f>
        <v>559</v>
      </c>
      <c r="B597" s="12" t="s">
        <v>590</v>
      </c>
      <c r="C597" s="13" t="n">
        <v>1773.551</v>
      </c>
    </row>
    <row r="598" customFormat="false" ht="12.75" hidden="false" customHeight="false" outlineLevel="0" collapsed="false">
      <c r="A598" s="11" t="n">
        <f aca="false">A597+1</f>
        <v>560</v>
      </c>
      <c r="B598" s="12" t="s">
        <v>591</v>
      </c>
      <c r="C598" s="13" t="n">
        <v>1684.943</v>
      </c>
    </row>
    <row r="599" customFormat="false" ht="12.75" hidden="false" customHeight="false" outlineLevel="0" collapsed="false">
      <c r="A599" s="11" t="n">
        <f aca="false">A598+1</f>
        <v>561</v>
      </c>
      <c r="B599" s="12" t="s">
        <v>592</v>
      </c>
      <c r="C599" s="13" t="n">
        <v>1621.256</v>
      </c>
    </row>
    <row r="600" customFormat="false" ht="12.75" hidden="false" customHeight="false" outlineLevel="0" collapsed="false">
      <c r="A600" s="11" t="n">
        <f aca="false">A599+1</f>
        <v>562</v>
      </c>
      <c r="B600" s="12" t="s">
        <v>593</v>
      </c>
      <c r="C600" s="13" t="n">
        <v>1881.256</v>
      </c>
    </row>
    <row r="601" customFormat="false" ht="12.75" hidden="false" customHeight="false" outlineLevel="0" collapsed="false">
      <c r="A601" s="11" t="n">
        <f aca="false">A600+1</f>
        <v>563</v>
      </c>
      <c r="B601" s="12" t="s">
        <v>594</v>
      </c>
      <c r="C601" s="13" t="n">
        <v>1275.04</v>
      </c>
    </row>
    <row r="602" customFormat="false" ht="12.75" hidden="false" customHeight="false" outlineLevel="0" collapsed="false">
      <c r="A602" s="11" t="n">
        <f aca="false">A601+1</f>
        <v>564</v>
      </c>
      <c r="B602" s="12" t="s">
        <v>595</v>
      </c>
      <c r="C602" s="13" t="n">
        <v>1550.588</v>
      </c>
    </row>
    <row r="603" customFormat="false" ht="12.75" hidden="false" customHeight="false" outlineLevel="0" collapsed="false">
      <c r="A603" s="11" t="n">
        <f aca="false">A602+1</f>
        <v>565</v>
      </c>
      <c r="B603" s="12" t="s">
        <v>596</v>
      </c>
      <c r="C603" s="13" t="n">
        <v>2665.884</v>
      </c>
    </row>
    <row r="604" customFormat="false" ht="12.75" hidden="false" customHeight="false" outlineLevel="0" collapsed="false">
      <c r="A604" s="11" t="n">
        <f aca="false">A603+1</f>
        <v>566</v>
      </c>
      <c r="B604" s="12" t="s">
        <v>597</v>
      </c>
      <c r="C604" s="13" t="n">
        <v>1707.095</v>
      </c>
    </row>
    <row r="605" customFormat="false" ht="12.75" hidden="false" customHeight="false" outlineLevel="0" collapsed="false">
      <c r="A605" s="11" t="n">
        <f aca="false">A604+1</f>
        <v>567</v>
      </c>
      <c r="B605" s="12" t="s">
        <v>598</v>
      </c>
      <c r="C605" s="13" t="n">
        <v>1078.272</v>
      </c>
    </row>
    <row r="606" customFormat="false" ht="12.75" hidden="false" customHeight="false" outlineLevel="0" collapsed="false">
      <c r="A606" s="11" t="n">
        <f aca="false">A605+1</f>
        <v>568</v>
      </c>
      <c r="B606" s="12" t="s">
        <v>599</v>
      </c>
      <c r="C606" s="13" t="n">
        <v>2746.9</v>
      </c>
    </row>
    <row r="607" customFormat="false" ht="12.75" hidden="false" customHeight="false" outlineLevel="0" collapsed="false">
      <c r="A607" s="18" t="s">
        <v>600</v>
      </c>
      <c r="B607" s="18"/>
      <c r="C607" s="18"/>
    </row>
    <row r="608" customFormat="false" ht="12.75" hidden="false" customHeight="false" outlineLevel="0" collapsed="false">
      <c r="A608" s="11" t="n">
        <f aca="false">A606+1</f>
        <v>569</v>
      </c>
      <c r="B608" s="12" t="s">
        <v>601</v>
      </c>
      <c r="C608" s="13" t="n">
        <v>518.7</v>
      </c>
    </row>
    <row r="609" customFormat="false" ht="12.75" hidden="false" customHeight="false" outlineLevel="0" collapsed="false">
      <c r="A609" s="11" t="n">
        <f aca="false">A608+1</f>
        <v>570</v>
      </c>
      <c r="B609" s="12" t="s">
        <v>602</v>
      </c>
      <c r="C609" s="13" t="n">
        <v>702.65</v>
      </c>
    </row>
    <row r="610" customFormat="false" ht="12.75" hidden="false" customHeight="false" outlineLevel="0" collapsed="false">
      <c r="A610" s="11" t="n">
        <f aca="false">A609+1</f>
        <v>571</v>
      </c>
      <c r="B610" s="12" t="s">
        <v>603</v>
      </c>
      <c r="C610" s="13" t="n">
        <v>926.9</v>
      </c>
    </row>
    <row r="611" customFormat="false" ht="12.75" hidden="false" customHeight="false" outlineLevel="0" collapsed="false">
      <c r="A611" s="11" t="n">
        <f aca="false">A610+1</f>
        <v>572</v>
      </c>
      <c r="B611" s="12" t="s">
        <v>604</v>
      </c>
      <c r="C611" s="13" t="n">
        <v>886.6</v>
      </c>
    </row>
    <row r="612" customFormat="false" ht="12.75" hidden="false" customHeight="false" outlineLevel="0" collapsed="false">
      <c r="A612" s="11" t="n">
        <f aca="false">A611+1</f>
        <v>573</v>
      </c>
      <c r="B612" s="12" t="s">
        <v>605</v>
      </c>
      <c r="C612" s="13" t="n">
        <v>970.32</v>
      </c>
    </row>
    <row r="613" customFormat="false" ht="12.75" hidden="false" customHeight="false" outlineLevel="0" collapsed="false">
      <c r="A613" s="11" t="n">
        <f aca="false">A612+1</f>
        <v>574</v>
      </c>
      <c r="B613" s="12" t="s">
        <v>606</v>
      </c>
      <c r="C613" s="13" t="n">
        <v>840.84</v>
      </c>
    </row>
    <row r="614" customFormat="false" ht="12.75" hidden="false" customHeight="false" outlineLevel="0" collapsed="false">
      <c r="A614" s="11" t="n">
        <f aca="false">A613+1</f>
        <v>575</v>
      </c>
      <c r="B614" s="12" t="s">
        <v>607</v>
      </c>
      <c r="C614" s="13" t="n">
        <v>983.84</v>
      </c>
    </row>
    <row r="615" customFormat="false" ht="12.75" hidden="false" customHeight="false" outlineLevel="0" collapsed="false">
      <c r="A615" s="18" t="s">
        <v>608</v>
      </c>
      <c r="B615" s="18"/>
      <c r="C615" s="18"/>
    </row>
    <row r="616" customFormat="false" ht="12.75" hidden="false" customHeight="false" outlineLevel="0" collapsed="false">
      <c r="A616" s="11" t="n">
        <f aca="false">A614+1</f>
        <v>576</v>
      </c>
      <c r="B616" s="12" t="s">
        <v>609</v>
      </c>
      <c r="C616" s="13" t="n">
        <v>1530.1</v>
      </c>
    </row>
    <row r="617" customFormat="false" ht="12.75" hidden="false" customHeight="false" outlineLevel="0" collapsed="false">
      <c r="A617" s="11" t="n">
        <f aca="false">A616+1</f>
        <v>577</v>
      </c>
      <c r="B617" s="12" t="s">
        <v>610</v>
      </c>
      <c r="C617" s="13" t="n">
        <v>1883.7</v>
      </c>
    </row>
    <row r="618" customFormat="false" ht="12.75" hidden="false" customHeight="false" outlineLevel="0" collapsed="false">
      <c r="A618" s="11" t="n">
        <f aca="false">A617+1</f>
        <v>578</v>
      </c>
      <c r="B618" s="12" t="s">
        <v>611</v>
      </c>
      <c r="C618" s="13" t="n">
        <v>2814.5</v>
      </c>
    </row>
    <row r="619" customFormat="false" ht="12.75" hidden="false" customHeight="false" outlineLevel="0" collapsed="false">
      <c r="A619" s="18" t="s">
        <v>612</v>
      </c>
      <c r="B619" s="18"/>
      <c r="C619" s="18"/>
    </row>
    <row r="620" customFormat="false" ht="12.75" hidden="false" customHeight="false" outlineLevel="0" collapsed="false">
      <c r="A620" s="11" t="n">
        <f aca="false">A618+1</f>
        <v>579</v>
      </c>
      <c r="B620" s="12" t="s">
        <v>613</v>
      </c>
      <c r="C620" s="13" t="n">
        <v>909.662</v>
      </c>
    </row>
    <row r="621" customFormat="false" ht="12.75" hidden="false" customHeight="false" outlineLevel="0" collapsed="false">
      <c r="A621" s="11" t="n">
        <f aca="false">A620+1</f>
        <v>580</v>
      </c>
      <c r="B621" s="12" t="s">
        <v>614</v>
      </c>
      <c r="C621" s="13" t="n">
        <v>909.662</v>
      </c>
    </row>
    <row r="622" customFormat="false" ht="12.75" hidden="false" customHeight="false" outlineLevel="0" collapsed="false">
      <c r="A622" s="11" t="n">
        <f aca="false">A621+1</f>
        <v>581</v>
      </c>
      <c r="B622" s="12" t="s">
        <v>615</v>
      </c>
      <c r="C622" s="13" t="n">
        <v>909.662</v>
      </c>
    </row>
    <row r="623" customFormat="false" ht="12.75" hidden="false" customHeight="false" outlineLevel="0" collapsed="false">
      <c r="A623" s="11" t="n">
        <f aca="false">A622+1</f>
        <v>582</v>
      </c>
      <c r="B623" s="12" t="s">
        <v>616</v>
      </c>
      <c r="C623" s="13" t="n">
        <v>1456.52</v>
      </c>
    </row>
    <row r="624" customFormat="false" ht="12.75" hidden="false" customHeight="false" outlineLevel="0" collapsed="false">
      <c r="A624" s="11" t="n">
        <f aca="false">A623+1</f>
        <v>583</v>
      </c>
      <c r="B624" s="12" t="s">
        <v>617</v>
      </c>
      <c r="C624" s="13" t="n">
        <v>1634.1</v>
      </c>
    </row>
    <row r="625" customFormat="false" ht="12.75" hidden="false" customHeight="false" outlineLevel="0" collapsed="false">
      <c r="A625" s="11" t="n">
        <f aca="false">A624+1</f>
        <v>584</v>
      </c>
      <c r="B625" s="12" t="s">
        <v>618</v>
      </c>
      <c r="C625" s="13" t="n">
        <v>878.8</v>
      </c>
    </row>
    <row r="626" customFormat="false" ht="12.75" hidden="false" customHeight="false" outlineLevel="0" collapsed="false">
      <c r="A626" s="18" t="s">
        <v>619</v>
      </c>
      <c r="B626" s="18"/>
      <c r="C626" s="18"/>
    </row>
    <row r="627" customFormat="false" ht="12.75" hidden="false" customHeight="false" outlineLevel="0" collapsed="false">
      <c r="A627" s="11" t="n">
        <f aca="false">A625+1</f>
        <v>585</v>
      </c>
      <c r="B627" s="12" t="s">
        <v>620</v>
      </c>
      <c r="C627" s="13" t="n">
        <v>2698.8</v>
      </c>
    </row>
    <row r="628" customFormat="false" ht="12.75" hidden="false" customHeight="false" outlineLevel="0" collapsed="false">
      <c r="A628" s="11" t="n">
        <f aca="false">A627+1</f>
        <v>586</v>
      </c>
      <c r="B628" s="12" t="s">
        <v>621</v>
      </c>
      <c r="C628" s="13" t="n">
        <v>2698.8</v>
      </c>
    </row>
    <row r="629" customFormat="false" ht="12.75" hidden="false" customHeight="false" outlineLevel="0" collapsed="false">
      <c r="A629" s="11" t="n">
        <f aca="false">A628+1</f>
        <v>587</v>
      </c>
      <c r="B629" s="12" t="s">
        <v>622</v>
      </c>
      <c r="C629" s="13" t="n">
        <v>1098.5</v>
      </c>
    </row>
    <row r="630" customFormat="false" ht="12.75" hidden="false" customHeight="false" outlineLevel="0" collapsed="false">
      <c r="A630" s="11" t="n">
        <f aca="false">A629+1</f>
        <v>588</v>
      </c>
      <c r="B630" s="12" t="s">
        <v>623</v>
      </c>
      <c r="C630" s="13" t="n">
        <v>871</v>
      </c>
    </row>
    <row r="631" customFormat="false" ht="12.75" hidden="false" customHeight="false" outlineLevel="0" collapsed="false">
      <c r="A631" s="11" t="n">
        <f aca="false">A630+1</f>
        <v>589</v>
      </c>
      <c r="B631" s="12" t="s">
        <v>624</v>
      </c>
      <c r="C631" s="13" t="n">
        <v>2333.5</v>
      </c>
    </row>
    <row r="632" customFormat="false" ht="12.75" hidden="false" customHeight="false" outlineLevel="0" collapsed="false">
      <c r="A632" s="11" t="n">
        <f aca="false">A631+1</f>
        <v>590</v>
      </c>
      <c r="B632" s="12" t="s">
        <v>625</v>
      </c>
      <c r="C632" s="13" t="n">
        <v>2489.175</v>
      </c>
    </row>
    <row r="633" customFormat="false" ht="12.75" hidden="false" customHeight="false" outlineLevel="0" collapsed="false">
      <c r="A633" s="11" t="n">
        <f aca="false">A632+1</f>
        <v>591</v>
      </c>
      <c r="B633" s="12" t="s">
        <v>626</v>
      </c>
      <c r="C633" s="13" t="n">
        <v>2489.175</v>
      </c>
    </row>
    <row r="634" customFormat="false" ht="12.75" hidden="false" customHeight="false" outlineLevel="0" collapsed="false">
      <c r="A634" s="11" t="n">
        <f aca="false">A633+1</f>
        <v>592</v>
      </c>
      <c r="B634" s="12" t="s">
        <v>627</v>
      </c>
      <c r="C634" s="13" t="n">
        <v>2489.175</v>
      </c>
    </row>
    <row r="635" customFormat="false" ht="12.75" hidden="false" customHeight="false" outlineLevel="0" collapsed="false">
      <c r="A635" s="11" t="n">
        <f aca="false">A634+1</f>
        <v>593</v>
      </c>
      <c r="B635" s="12" t="s">
        <v>628</v>
      </c>
      <c r="C635" s="13" t="n">
        <v>2489.175</v>
      </c>
    </row>
    <row r="636" customFormat="false" ht="12.75" hidden="false" customHeight="false" outlineLevel="0" collapsed="false">
      <c r="A636" s="11" t="n">
        <f aca="false">A635+1</f>
        <v>594</v>
      </c>
      <c r="B636" s="12" t="s">
        <v>629</v>
      </c>
      <c r="C636" s="13" t="n">
        <v>2550.6</v>
      </c>
    </row>
    <row r="637" customFormat="false" ht="12.75" hidden="false" customHeight="false" outlineLevel="0" collapsed="false">
      <c r="A637" s="11" t="n">
        <f aca="false">A636+1</f>
        <v>595</v>
      </c>
      <c r="B637" s="12" t="s">
        <v>630</v>
      </c>
      <c r="C637" s="13" t="n">
        <v>2463.5</v>
      </c>
    </row>
    <row r="638" customFormat="false" ht="12.75" hidden="false" customHeight="false" outlineLevel="0" collapsed="false">
      <c r="A638" s="11" t="n">
        <f aca="false">A637+1</f>
        <v>596</v>
      </c>
      <c r="B638" s="12" t="s">
        <v>631</v>
      </c>
      <c r="C638" s="13" t="n">
        <v>973.7</v>
      </c>
    </row>
    <row r="639" customFormat="false" ht="12.75" hidden="false" customHeight="false" outlineLevel="0" collapsed="false">
      <c r="A639" s="18" t="s">
        <v>632</v>
      </c>
      <c r="B639" s="18"/>
      <c r="C639" s="18"/>
    </row>
    <row r="640" customFormat="false" ht="12.75" hidden="false" customHeight="false" outlineLevel="0" collapsed="false">
      <c r="A640" s="11" t="n">
        <f aca="false">A638+1</f>
        <v>597</v>
      </c>
      <c r="B640" s="12" t="s">
        <v>633</v>
      </c>
      <c r="C640" s="13" t="n">
        <v>7931.3</v>
      </c>
    </row>
    <row r="641" customFormat="false" ht="12.75" hidden="false" customHeight="false" outlineLevel="0" collapsed="false">
      <c r="A641" s="11" t="n">
        <f aca="false">A640+1</f>
        <v>598</v>
      </c>
      <c r="B641" s="12" t="s">
        <v>634</v>
      </c>
      <c r="C641" s="13" t="n">
        <v>7931.3</v>
      </c>
    </row>
    <row r="642" customFormat="false" ht="12.75" hidden="false" customHeight="false" outlineLevel="0" collapsed="false">
      <c r="A642" s="11" t="n">
        <f aca="false">A641+1</f>
        <v>599</v>
      </c>
      <c r="B642" s="12" t="s">
        <v>635</v>
      </c>
      <c r="C642" s="13" t="n">
        <v>6574.1</v>
      </c>
    </row>
    <row r="643" customFormat="false" ht="12.75" hidden="false" customHeight="false" outlineLevel="0" collapsed="false">
      <c r="A643" s="18" t="s">
        <v>636</v>
      </c>
      <c r="B643" s="18"/>
      <c r="C643" s="18"/>
    </row>
    <row r="644" customFormat="false" ht="12.75" hidden="false" customHeight="false" outlineLevel="0" collapsed="false">
      <c r="A644" s="11" t="n">
        <f aca="false">A642+1</f>
        <v>600</v>
      </c>
      <c r="B644" s="12" t="s">
        <v>637</v>
      </c>
      <c r="C644" s="13" t="n">
        <v>1602.9</v>
      </c>
    </row>
    <row r="645" customFormat="false" ht="12.75" hidden="false" customHeight="false" outlineLevel="0" collapsed="false">
      <c r="A645" s="11" t="n">
        <f aca="false">A644+1</f>
        <v>601</v>
      </c>
      <c r="B645" s="12" t="s">
        <v>638</v>
      </c>
      <c r="C645" s="13" t="n">
        <v>1602.9</v>
      </c>
    </row>
    <row r="646" customFormat="false" ht="12.75" hidden="false" customHeight="false" outlineLevel="0" collapsed="false">
      <c r="A646" s="11" t="n">
        <f aca="false">A645+1</f>
        <v>602</v>
      </c>
      <c r="B646" s="12" t="s">
        <v>639</v>
      </c>
      <c r="C646" s="13" t="n">
        <v>1353.3</v>
      </c>
    </row>
    <row r="647" customFormat="false" ht="12.75" hidden="false" customHeight="false" outlineLevel="0" collapsed="false">
      <c r="A647" s="11" t="n">
        <f aca="false">A646+1</f>
        <v>603</v>
      </c>
      <c r="B647" s="12" t="s">
        <v>640</v>
      </c>
      <c r="C647" s="13" t="n">
        <v>1353.3</v>
      </c>
    </row>
    <row r="648" customFormat="false" ht="12.75" hidden="false" customHeight="false" outlineLevel="0" collapsed="false">
      <c r="A648" s="11" t="n">
        <f aca="false">A647+1</f>
        <v>604</v>
      </c>
      <c r="B648" s="12" t="s">
        <v>641</v>
      </c>
      <c r="C648" s="13" t="n">
        <v>1322.1</v>
      </c>
    </row>
    <row r="649" customFormat="false" ht="12.75" hidden="false" customHeight="false" outlineLevel="0" collapsed="false">
      <c r="A649" s="11" t="n">
        <f aca="false">A648+1</f>
        <v>605</v>
      </c>
      <c r="B649" s="12" t="s">
        <v>642</v>
      </c>
      <c r="C649" s="13" t="n">
        <v>1365</v>
      </c>
    </row>
    <row r="650" customFormat="false" ht="12.75" hidden="false" customHeight="false" outlineLevel="0" collapsed="false">
      <c r="A650" s="11" t="n">
        <f aca="false">A649+1</f>
        <v>606</v>
      </c>
      <c r="B650" s="12" t="s">
        <v>643</v>
      </c>
      <c r="C650" s="13" t="n">
        <v>1800.5</v>
      </c>
    </row>
    <row r="651" customFormat="false" ht="12.75" hidden="false" customHeight="false" outlineLevel="0" collapsed="false">
      <c r="A651" s="11" t="n">
        <f aca="false">A650+1</f>
        <v>607</v>
      </c>
      <c r="B651" s="12" t="s">
        <v>644</v>
      </c>
      <c r="C651" s="13" t="n">
        <v>1322.1</v>
      </c>
    </row>
    <row r="652" customFormat="false" ht="12.75" hidden="false" customHeight="false" outlineLevel="0" collapsed="false">
      <c r="A652" s="11" t="n">
        <f aca="false">A651+1</f>
        <v>608</v>
      </c>
      <c r="B652" s="12" t="s">
        <v>645</v>
      </c>
      <c r="C652" s="13" t="n">
        <v>1027</v>
      </c>
    </row>
    <row r="653" customFormat="false" ht="12.75" hidden="false" customHeight="false" outlineLevel="0" collapsed="false">
      <c r="A653" s="11" t="n">
        <f aca="false">A652+1</f>
        <v>609</v>
      </c>
      <c r="B653" s="12" t="s">
        <v>646</v>
      </c>
      <c r="C653" s="13" t="n">
        <v>808.6</v>
      </c>
    </row>
    <row r="654" customFormat="false" ht="12.75" hidden="false" customHeight="false" outlineLevel="0" collapsed="false">
      <c r="A654" s="11" t="n">
        <f aca="false">A653+1</f>
        <v>610</v>
      </c>
      <c r="B654" s="12" t="s">
        <v>647</v>
      </c>
      <c r="C654" s="13" t="n">
        <v>808.6</v>
      </c>
    </row>
    <row r="655" customFormat="false" ht="12.75" hidden="false" customHeight="false" outlineLevel="0" collapsed="false">
      <c r="A655" s="18" t="s">
        <v>648</v>
      </c>
      <c r="B655" s="18"/>
      <c r="C655" s="18"/>
    </row>
    <row r="656" customFormat="false" ht="12.75" hidden="false" customHeight="false" outlineLevel="0" collapsed="false">
      <c r="A656" s="11" t="n">
        <f aca="false">A654+1</f>
        <v>611</v>
      </c>
      <c r="B656" s="12" t="s">
        <v>649</v>
      </c>
      <c r="C656" s="13" t="n">
        <v>715</v>
      </c>
    </row>
    <row r="657" customFormat="false" ht="12.75" hidden="false" customHeight="false" outlineLevel="0" collapsed="false">
      <c r="A657" s="11" t="n">
        <f aca="false">A656+1</f>
        <v>612</v>
      </c>
      <c r="B657" s="12" t="s">
        <v>650</v>
      </c>
      <c r="C657" s="13" t="n">
        <v>310.05</v>
      </c>
    </row>
    <row r="658" customFormat="false" ht="12.75" hidden="false" customHeight="false" outlineLevel="0" collapsed="false">
      <c r="A658" s="11" t="n">
        <f aca="false">A657+1</f>
        <v>613</v>
      </c>
      <c r="B658" s="12" t="s">
        <v>651</v>
      </c>
      <c r="C658" s="13" t="n">
        <v>499.2</v>
      </c>
    </row>
    <row r="659" customFormat="false" ht="12.75" hidden="false" customHeight="false" outlineLevel="0" collapsed="false">
      <c r="A659" s="11" t="n">
        <f aca="false">A658+1</f>
        <v>614</v>
      </c>
      <c r="B659" s="12" t="s">
        <v>652</v>
      </c>
      <c r="C659" s="13" t="n">
        <v>499.2</v>
      </c>
    </row>
    <row r="660" customFormat="false" ht="12.75" hidden="false" customHeight="false" outlineLevel="0" collapsed="false">
      <c r="A660" s="11" t="n">
        <f aca="false">A659+1</f>
        <v>615</v>
      </c>
      <c r="B660" s="12" t="s">
        <v>653</v>
      </c>
      <c r="C660" s="13" t="n">
        <v>34.736</v>
      </c>
    </row>
    <row r="661" customFormat="false" ht="12.75" hidden="false" customHeight="false" outlineLevel="0" collapsed="false">
      <c r="A661" s="11" t="n">
        <f aca="false">A660+1</f>
        <v>616</v>
      </c>
      <c r="B661" s="12" t="s">
        <v>654</v>
      </c>
      <c r="C661" s="13" t="n">
        <v>35.88</v>
      </c>
    </row>
    <row r="662" customFormat="false" ht="12.75" hidden="false" customHeight="false" outlineLevel="0" collapsed="false">
      <c r="A662" s="11" t="n">
        <f aca="false">A661+1</f>
        <v>617</v>
      </c>
      <c r="B662" s="12" t="s">
        <v>655</v>
      </c>
      <c r="C662" s="13" t="n">
        <v>71.11</v>
      </c>
    </row>
    <row r="663" customFormat="false" ht="12.75" hidden="false" customHeight="false" outlineLevel="0" collapsed="false">
      <c r="A663" s="11" t="n">
        <f aca="false">A662+1</f>
        <v>618</v>
      </c>
      <c r="B663" s="12" t="s">
        <v>656</v>
      </c>
      <c r="C663" s="13" t="n">
        <v>71.11</v>
      </c>
    </row>
    <row r="664" customFormat="false" ht="12.75" hidden="false" customHeight="false" outlineLevel="0" collapsed="false">
      <c r="A664" s="11" t="n">
        <f aca="false">A663+1</f>
        <v>619</v>
      </c>
      <c r="B664" s="12" t="s">
        <v>657</v>
      </c>
      <c r="C664" s="13" t="n">
        <v>35.36</v>
      </c>
    </row>
    <row r="665" customFormat="false" ht="12.75" hidden="false" customHeight="false" outlineLevel="0" collapsed="false">
      <c r="A665" s="11" t="n">
        <f aca="false">A664+1</f>
        <v>620</v>
      </c>
      <c r="B665" s="12" t="s">
        <v>658</v>
      </c>
      <c r="C665" s="13" t="n">
        <v>70.655</v>
      </c>
    </row>
    <row r="666" customFormat="false" ht="12.75" hidden="false" customHeight="false" outlineLevel="0" collapsed="false">
      <c r="A666" s="11" t="n">
        <f aca="false">A665+1</f>
        <v>621</v>
      </c>
      <c r="B666" s="12" t="s">
        <v>659</v>
      </c>
      <c r="C666" s="13" t="n">
        <v>70.655</v>
      </c>
    </row>
    <row r="667" customFormat="false" ht="12.75" hidden="false" customHeight="false" outlineLevel="0" collapsed="false">
      <c r="A667" s="11" t="n">
        <f aca="false">A666+1</f>
        <v>622</v>
      </c>
      <c r="B667" s="12" t="s">
        <v>660</v>
      </c>
      <c r="C667" s="13" t="n">
        <v>40.43</v>
      </c>
    </row>
    <row r="668" customFormat="false" ht="12.75" hidden="false" customHeight="false" outlineLevel="0" collapsed="false">
      <c r="A668" s="11" t="n">
        <f aca="false">A667+1</f>
        <v>623</v>
      </c>
      <c r="B668" s="12" t="s">
        <v>661</v>
      </c>
      <c r="C668" s="13" t="n">
        <v>80.795</v>
      </c>
    </row>
    <row r="669" customFormat="false" ht="12.75" hidden="false" customHeight="false" outlineLevel="0" collapsed="false">
      <c r="A669" s="11" t="n">
        <f aca="false">A668+1</f>
        <v>624</v>
      </c>
      <c r="B669" s="12" t="s">
        <v>662</v>
      </c>
      <c r="C669" s="13" t="n">
        <v>80.795</v>
      </c>
    </row>
    <row r="670" customFormat="false" ht="12.75" hidden="false" customHeight="false" outlineLevel="0" collapsed="false">
      <c r="A670" s="11" t="n">
        <f aca="false">A669+1</f>
        <v>625</v>
      </c>
      <c r="B670" s="12" t="s">
        <v>663</v>
      </c>
      <c r="C670" s="13" t="n">
        <v>119.392</v>
      </c>
    </row>
    <row r="671" customFormat="false" ht="12.75" hidden="false" customHeight="false" outlineLevel="0" collapsed="false">
      <c r="A671" s="11" t="n">
        <f aca="false">A670+1</f>
        <v>626</v>
      </c>
      <c r="B671" s="12" t="s">
        <v>664</v>
      </c>
      <c r="C671" s="13" t="n">
        <v>133.744</v>
      </c>
    </row>
    <row r="672" customFormat="false" ht="12.75" hidden="false" customHeight="false" outlineLevel="0" collapsed="false">
      <c r="A672" s="11" t="n">
        <f aca="false">A671+1</f>
        <v>627</v>
      </c>
      <c r="B672" s="12" t="s">
        <v>665</v>
      </c>
      <c r="C672" s="13" t="n">
        <v>142.935</v>
      </c>
    </row>
    <row r="673" customFormat="false" ht="12.75" hidden="false" customHeight="false" outlineLevel="0" collapsed="false">
      <c r="A673" s="11" t="n">
        <f aca="false">A672+1</f>
        <v>628</v>
      </c>
      <c r="B673" s="12" t="s">
        <v>666</v>
      </c>
      <c r="C673" s="13" t="n">
        <v>151.45</v>
      </c>
    </row>
    <row r="674" customFormat="false" ht="12.75" hidden="false" customHeight="false" outlineLevel="0" collapsed="false">
      <c r="A674" s="11" t="n">
        <f aca="false">A673+1</f>
        <v>629</v>
      </c>
      <c r="B674" s="12" t="s">
        <v>667</v>
      </c>
      <c r="C674" s="13" t="n">
        <v>170.56</v>
      </c>
    </row>
    <row r="675" customFormat="false" ht="12.75" hidden="false" customHeight="false" outlineLevel="0" collapsed="false">
      <c r="A675" s="11" t="n">
        <f aca="false">A674+1</f>
        <v>630</v>
      </c>
      <c r="B675" s="12" t="s">
        <v>668</v>
      </c>
      <c r="C675" s="13" t="n">
        <v>170.56</v>
      </c>
    </row>
    <row r="676" customFormat="false" ht="12.75" hidden="false" customHeight="false" outlineLevel="0" collapsed="false">
      <c r="A676" s="11" t="n">
        <f aca="false">A675+1</f>
        <v>631</v>
      </c>
      <c r="B676" s="12" t="s">
        <v>669</v>
      </c>
      <c r="C676" s="13" t="n">
        <v>170.56</v>
      </c>
    </row>
    <row r="677" customFormat="false" ht="12.75" hidden="false" customHeight="false" outlineLevel="0" collapsed="false">
      <c r="A677" s="11" t="n">
        <f aca="false">A676+1</f>
        <v>632</v>
      </c>
      <c r="B677" s="12" t="s">
        <v>670</v>
      </c>
      <c r="C677" s="13" t="n">
        <v>292.5</v>
      </c>
    </row>
    <row r="678" customFormat="false" ht="12.75" hidden="false" customHeight="false" outlineLevel="0" collapsed="false">
      <c r="A678" s="11" t="n">
        <f aca="false">A677+1</f>
        <v>633</v>
      </c>
      <c r="B678" s="12" t="s">
        <v>671</v>
      </c>
      <c r="C678" s="13" t="n">
        <v>305.5</v>
      </c>
    </row>
    <row r="679" customFormat="false" ht="12.75" hidden="false" customHeight="false" outlineLevel="0" collapsed="false">
      <c r="A679" s="11" t="n">
        <f aca="false">A678+1</f>
        <v>634</v>
      </c>
      <c r="B679" s="12" t="s">
        <v>672</v>
      </c>
      <c r="C679" s="13" t="n">
        <v>1056.9</v>
      </c>
    </row>
    <row r="680" customFormat="false" ht="12.75" hidden="false" customHeight="false" outlineLevel="0" collapsed="false">
      <c r="A680" s="11" t="n">
        <f aca="false">A679+1</f>
        <v>635</v>
      </c>
      <c r="B680" s="12" t="s">
        <v>673</v>
      </c>
      <c r="C680" s="13" t="n">
        <v>958.75</v>
      </c>
    </row>
    <row r="681" customFormat="false" ht="12.75" hidden="false" customHeight="false" outlineLevel="0" collapsed="false">
      <c r="A681" s="11" t="n">
        <f aca="false">A680+1</f>
        <v>636</v>
      </c>
      <c r="B681" s="12" t="s">
        <v>674</v>
      </c>
      <c r="C681" s="13" t="n">
        <v>812.5</v>
      </c>
    </row>
    <row r="682" customFormat="false" ht="12.75" hidden="false" customHeight="false" outlineLevel="0" collapsed="false">
      <c r="A682" s="11" t="n">
        <f aca="false">A681+1</f>
        <v>637</v>
      </c>
      <c r="B682" s="12" t="s">
        <v>675</v>
      </c>
      <c r="C682" s="13" t="n">
        <v>388.7</v>
      </c>
    </row>
    <row r="683" customFormat="false" ht="12.75" hidden="false" customHeight="false" outlineLevel="0" collapsed="false">
      <c r="A683" s="11" t="n">
        <f aca="false">A682+1</f>
        <v>638</v>
      </c>
      <c r="B683" s="12" t="s">
        <v>676</v>
      </c>
      <c r="C683" s="13" t="n">
        <v>546</v>
      </c>
    </row>
    <row r="684" customFormat="false" ht="12.75" hidden="false" customHeight="false" outlineLevel="0" collapsed="false">
      <c r="A684" s="11" t="n">
        <f aca="false">A683+1</f>
        <v>639</v>
      </c>
      <c r="B684" s="12" t="s">
        <v>677</v>
      </c>
      <c r="C684" s="13" t="n">
        <v>715</v>
      </c>
    </row>
    <row r="685" customFormat="false" ht="12.75" hidden="false" customHeight="false" outlineLevel="0" collapsed="false">
      <c r="A685" s="18" t="s">
        <v>678</v>
      </c>
      <c r="B685" s="18"/>
      <c r="C685" s="18"/>
    </row>
    <row r="686" customFormat="false" ht="12.75" hidden="false" customHeight="false" outlineLevel="0" collapsed="false">
      <c r="A686" s="11" t="n">
        <f aca="false">A684+1</f>
        <v>640</v>
      </c>
      <c r="B686" s="12" t="s">
        <v>679</v>
      </c>
      <c r="C686" s="13" t="n">
        <v>588.9</v>
      </c>
    </row>
    <row r="687" customFormat="false" ht="12.75" hidden="false" customHeight="false" outlineLevel="0" collapsed="false">
      <c r="A687" s="11" t="n">
        <f aca="false">A686+1</f>
        <v>641</v>
      </c>
      <c r="B687" s="12" t="s">
        <v>680</v>
      </c>
      <c r="C687" s="13" t="n">
        <v>526.5</v>
      </c>
    </row>
    <row r="688" customFormat="false" ht="15.75" hidden="false" customHeight="false" outlineLevel="0" collapsed="false">
      <c r="A688" s="20" t="s">
        <v>681</v>
      </c>
      <c r="B688" s="20"/>
      <c r="C688" s="20"/>
    </row>
    <row r="689" customFormat="false" ht="12.75" hidden="false" customHeight="false" outlineLevel="0" collapsed="false">
      <c r="A689" s="11" t="n">
        <f aca="false">A687+1</f>
        <v>642</v>
      </c>
      <c r="B689" s="12" t="s">
        <v>682</v>
      </c>
      <c r="C689" s="13" t="n">
        <v>311.402</v>
      </c>
    </row>
    <row r="690" customFormat="false" ht="12.75" hidden="false" customHeight="false" outlineLevel="0" collapsed="false">
      <c r="A690" s="11" t="n">
        <f aca="false">A689+1</f>
        <v>643</v>
      </c>
      <c r="B690" s="12" t="s">
        <v>683</v>
      </c>
      <c r="C690" s="13" t="n">
        <v>311.402</v>
      </c>
    </row>
    <row r="691" customFormat="false" ht="12.75" hidden="false" customHeight="false" outlineLevel="0" collapsed="false">
      <c r="A691" s="11" t="n">
        <f aca="false">A690+1</f>
        <v>644</v>
      </c>
      <c r="B691" s="12" t="s">
        <v>684</v>
      </c>
      <c r="C691" s="13" t="n">
        <v>4838.6</v>
      </c>
    </row>
    <row r="692" customFormat="false" ht="12.75" hidden="false" customHeight="false" outlineLevel="0" collapsed="false">
      <c r="A692" s="11" t="n">
        <f aca="false">A691+1</f>
        <v>645</v>
      </c>
      <c r="B692" s="12" t="s">
        <v>685</v>
      </c>
      <c r="C692" s="13" t="n">
        <v>4615</v>
      </c>
    </row>
    <row r="693" customFormat="false" ht="12.75" hidden="false" customHeight="false" outlineLevel="0" collapsed="false">
      <c r="A693" s="11" t="n">
        <f aca="false">A692+1</f>
        <v>646</v>
      </c>
      <c r="B693" s="12" t="s">
        <v>686</v>
      </c>
      <c r="C693" s="13" t="n">
        <v>2724.8</v>
      </c>
    </row>
    <row r="694" customFormat="false" ht="12.75" hidden="false" customHeight="false" outlineLevel="0" collapsed="false">
      <c r="A694" s="11" t="n">
        <f aca="false">A693+1</f>
        <v>647</v>
      </c>
      <c r="B694" s="12" t="s">
        <v>687</v>
      </c>
      <c r="C694" s="13" t="n">
        <v>99.71</v>
      </c>
    </row>
    <row r="695" customFormat="false" ht="12.75" hidden="false" customHeight="false" outlineLevel="0" collapsed="false">
      <c r="A695" s="11" t="n">
        <f aca="false">A694+1</f>
        <v>648</v>
      </c>
      <c r="B695" s="12" t="s">
        <v>688</v>
      </c>
      <c r="C695" s="13" t="n">
        <v>166.296</v>
      </c>
    </row>
    <row r="696" customFormat="false" ht="12.75" hidden="false" customHeight="false" outlineLevel="0" collapsed="false">
      <c r="A696" s="11" t="n">
        <f aca="false">A695+1</f>
        <v>649</v>
      </c>
      <c r="B696" s="12" t="s">
        <v>689</v>
      </c>
      <c r="C696" s="13" t="n">
        <v>167.206</v>
      </c>
    </row>
    <row r="697" customFormat="false" ht="12.75" hidden="false" customHeight="false" outlineLevel="0" collapsed="false">
      <c r="A697" s="11" t="n">
        <f aca="false">A696+1</f>
        <v>650</v>
      </c>
      <c r="B697" s="12" t="s">
        <v>690</v>
      </c>
      <c r="C697" s="13" t="n">
        <v>180.635</v>
      </c>
    </row>
    <row r="698" customFormat="false" ht="12.75" hidden="false" customHeight="false" outlineLevel="0" collapsed="false">
      <c r="A698" s="11" t="n">
        <f aca="false">A697+1</f>
        <v>651</v>
      </c>
      <c r="B698" s="12" t="s">
        <v>691</v>
      </c>
      <c r="C698" s="13" t="n">
        <v>257.4</v>
      </c>
    </row>
    <row r="699" customFormat="false" ht="12.75" hidden="false" customHeight="false" outlineLevel="0" collapsed="false">
      <c r="A699" s="11" t="n">
        <f aca="false">A698+1</f>
        <v>652</v>
      </c>
      <c r="B699" s="12" t="s">
        <v>692</v>
      </c>
      <c r="C699" s="13" t="n">
        <v>249.6</v>
      </c>
    </row>
    <row r="700" customFormat="false" ht="12.75" hidden="false" customHeight="false" outlineLevel="0" collapsed="false">
      <c r="A700" s="11" t="n">
        <f aca="false">A699+1</f>
        <v>653</v>
      </c>
      <c r="B700" s="12" t="s">
        <v>693</v>
      </c>
      <c r="C700" s="13" t="n">
        <v>308.75</v>
      </c>
    </row>
    <row r="701" customFormat="false" ht="12.75" hidden="false" customHeight="false" outlineLevel="0" collapsed="false">
      <c r="A701" s="11" t="n">
        <f aca="false">A700+1</f>
        <v>654</v>
      </c>
      <c r="B701" s="12" t="s">
        <v>694</v>
      </c>
      <c r="C701" s="13" t="n">
        <v>325.026</v>
      </c>
    </row>
    <row r="702" customFormat="false" ht="12.75" hidden="false" customHeight="false" outlineLevel="0" collapsed="false">
      <c r="A702" s="11" t="n">
        <f aca="false">A701+1</f>
        <v>655</v>
      </c>
      <c r="B702" s="12" t="s">
        <v>695</v>
      </c>
      <c r="C702" s="13" t="n">
        <v>325</v>
      </c>
    </row>
    <row r="703" customFormat="false" ht="12.75" hidden="false" customHeight="false" outlineLevel="0" collapsed="false">
      <c r="A703" s="11" t="n">
        <f aca="false">A702+1</f>
        <v>656</v>
      </c>
      <c r="B703" s="12" t="s">
        <v>696</v>
      </c>
      <c r="C703" s="13" t="n">
        <v>1128.257</v>
      </c>
    </row>
    <row r="704" customFormat="false" ht="12.75" hidden="false" customHeight="false" outlineLevel="0" collapsed="false">
      <c r="A704" s="11" t="n">
        <f aca="false">A703+1</f>
        <v>657</v>
      </c>
      <c r="B704" s="12" t="s">
        <v>697</v>
      </c>
      <c r="C704" s="13" t="n">
        <v>1326</v>
      </c>
    </row>
    <row r="705" customFormat="false" ht="12.75" hidden="false" customHeight="false" outlineLevel="0" collapsed="false">
      <c r="A705" s="18" t="s">
        <v>698</v>
      </c>
      <c r="B705" s="18"/>
      <c r="C705" s="18"/>
    </row>
    <row r="706" customFormat="false" ht="12.75" hidden="false" customHeight="false" outlineLevel="0" collapsed="false">
      <c r="A706" s="11" t="n">
        <f aca="false">A704+1</f>
        <v>658</v>
      </c>
      <c r="B706" s="14" t="s">
        <v>699</v>
      </c>
      <c r="C706" s="17" t="n">
        <v>140.569</v>
      </c>
    </row>
    <row r="707" customFormat="false" ht="12.75" hidden="false" customHeight="false" outlineLevel="0" collapsed="false">
      <c r="A707" s="11" t="n">
        <f aca="false">A706+1</f>
        <v>659</v>
      </c>
      <c r="B707" s="14" t="s">
        <v>700</v>
      </c>
      <c r="C707" s="17" t="n">
        <v>140.569</v>
      </c>
    </row>
    <row r="708" customFormat="false" ht="12.75" hidden="false" customHeight="false" outlineLevel="0" collapsed="false">
      <c r="A708" s="11" t="n">
        <f aca="false">A707+1</f>
        <v>660</v>
      </c>
      <c r="B708" s="14" t="s">
        <v>701</v>
      </c>
      <c r="C708" s="17" t="n">
        <v>140.569</v>
      </c>
    </row>
    <row r="709" customFormat="false" ht="12.75" hidden="false" customHeight="false" outlineLevel="0" collapsed="false">
      <c r="A709" s="11" t="n">
        <f aca="false">A708+1</f>
        <v>661</v>
      </c>
      <c r="B709" s="14" t="s">
        <v>702</v>
      </c>
      <c r="C709" s="17" t="n">
        <v>140.569</v>
      </c>
    </row>
    <row r="710" customFormat="false" ht="12.75" hidden="false" customHeight="false" outlineLevel="0" collapsed="false">
      <c r="A710" s="11" t="n">
        <f aca="false">A709+1</f>
        <v>662</v>
      </c>
      <c r="B710" s="14" t="s">
        <v>703</v>
      </c>
      <c r="C710" s="17" t="n">
        <v>203.983</v>
      </c>
    </row>
    <row r="711" customFormat="false" ht="12.75" hidden="false" customHeight="false" outlineLevel="0" collapsed="false">
      <c r="A711" s="11" t="n">
        <f aca="false">A710+1</f>
        <v>663</v>
      </c>
      <c r="B711" s="14" t="s">
        <v>704</v>
      </c>
      <c r="C711" s="17" t="n">
        <v>208.507</v>
      </c>
    </row>
    <row r="712" customFormat="false" ht="12.75" hidden="false" customHeight="false" outlineLevel="0" collapsed="false">
      <c r="A712" s="11" t="n">
        <f aca="false">A711+1</f>
        <v>664</v>
      </c>
      <c r="B712" s="14" t="s">
        <v>705</v>
      </c>
      <c r="C712" s="17" t="n">
        <v>166.92</v>
      </c>
    </row>
    <row r="713" customFormat="false" ht="12.75" hidden="false" customHeight="false" outlineLevel="0" collapsed="false">
      <c r="A713" s="11" t="n">
        <f aca="false">A712+1</f>
        <v>665</v>
      </c>
      <c r="B713" s="14" t="s">
        <v>706</v>
      </c>
      <c r="C713" s="17" t="n">
        <v>166.907</v>
      </c>
    </row>
    <row r="714" customFormat="false" ht="12.75" hidden="false" customHeight="false" outlineLevel="0" collapsed="false">
      <c r="A714" s="11" t="n">
        <f aca="false">A713+1</f>
        <v>666</v>
      </c>
      <c r="B714" s="14" t="s">
        <v>707</v>
      </c>
      <c r="C714" s="17" t="n">
        <v>166.907</v>
      </c>
    </row>
    <row r="715" customFormat="false" ht="12.75" hidden="false" customHeight="false" outlineLevel="0" collapsed="false">
      <c r="A715" s="11" t="n">
        <f aca="false">A714+1</f>
        <v>667</v>
      </c>
      <c r="B715" s="14" t="s">
        <v>708</v>
      </c>
      <c r="C715" s="17" t="n">
        <v>166.92</v>
      </c>
    </row>
    <row r="716" customFormat="false" ht="12.75" hidden="false" customHeight="false" outlineLevel="0" collapsed="false">
      <c r="A716" s="11" t="n">
        <f aca="false">A715+1</f>
        <v>668</v>
      </c>
      <c r="B716" s="14" t="s">
        <v>709</v>
      </c>
      <c r="C716" s="17" t="n">
        <v>166.92</v>
      </c>
    </row>
    <row r="717" customFormat="false" ht="12.75" hidden="false" customHeight="false" outlineLevel="0" collapsed="false">
      <c r="A717" s="19" t="s">
        <v>710</v>
      </c>
      <c r="B717" s="19"/>
      <c r="C717" s="19"/>
    </row>
    <row r="718" customFormat="false" ht="12.75" hidden="false" customHeight="false" outlineLevel="0" collapsed="false">
      <c r="A718" s="11" t="n">
        <f aca="false">A716+1</f>
        <v>669</v>
      </c>
      <c r="B718" s="12" t="s">
        <v>711</v>
      </c>
      <c r="C718" s="13" t="n">
        <v>15.34</v>
      </c>
    </row>
    <row r="719" customFormat="false" ht="12.75" hidden="false" customHeight="false" outlineLevel="0" collapsed="false">
      <c r="A719" s="11" t="n">
        <f aca="false">A718+1</f>
        <v>670</v>
      </c>
      <c r="B719" s="12" t="s">
        <v>712</v>
      </c>
      <c r="C719" s="13" t="n">
        <v>30.68</v>
      </c>
    </row>
    <row r="720" customFormat="false" ht="12.75" hidden="false" customHeight="false" outlineLevel="0" collapsed="false">
      <c r="A720" s="11" t="n">
        <f aca="false">A719+1</f>
        <v>671</v>
      </c>
      <c r="B720" s="12" t="s">
        <v>713</v>
      </c>
      <c r="C720" s="13" t="n">
        <v>10.582</v>
      </c>
    </row>
    <row r="721" customFormat="false" ht="12.75" hidden="false" customHeight="false" outlineLevel="0" collapsed="false">
      <c r="A721" s="11" t="n">
        <f aca="false">A720+1</f>
        <v>672</v>
      </c>
      <c r="B721" s="12" t="s">
        <v>714</v>
      </c>
      <c r="C721" s="13" t="n">
        <v>15.873</v>
      </c>
    </row>
    <row r="722" customFormat="false" ht="12.75" hidden="false" customHeight="false" outlineLevel="0" collapsed="false">
      <c r="A722" s="11" t="n">
        <f aca="false">A721+1</f>
        <v>673</v>
      </c>
      <c r="B722" s="12" t="s">
        <v>715</v>
      </c>
      <c r="C722" s="13" t="n">
        <v>21.164</v>
      </c>
    </row>
    <row r="723" customFormat="false" ht="12.75" hidden="false" customHeight="false" outlineLevel="0" collapsed="false">
      <c r="A723" s="11" t="n">
        <f aca="false">A722+1</f>
        <v>674</v>
      </c>
      <c r="B723" s="12" t="s">
        <v>716</v>
      </c>
      <c r="C723" s="13" t="n">
        <v>26.455</v>
      </c>
    </row>
    <row r="724" customFormat="false" ht="12.75" hidden="false" customHeight="false" outlineLevel="0" collapsed="false">
      <c r="A724" s="11" t="n">
        <f aca="false">A723+1</f>
        <v>675</v>
      </c>
      <c r="B724" s="12" t="s">
        <v>717</v>
      </c>
      <c r="C724" s="13" t="n">
        <v>31.746</v>
      </c>
    </row>
    <row r="725" customFormat="false" ht="12.75" hidden="false" customHeight="false" outlineLevel="0" collapsed="false">
      <c r="A725" s="11" t="n">
        <f aca="false">A724+1</f>
        <v>676</v>
      </c>
      <c r="B725" s="12" t="s">
        <v>718</v>
      </c>
      <c r="C725" s="13" t="n">
        <v>37.037</v>
      </c>
    </row>
    <row r="726" customFormat="false" ht="12.75" hidden="false" customHeight="false" outlineLevel="0" collapsed="false">
      <c r="A726" s="11" t="n">
        <f aca="false">A725+1</f>
        <v>677</v>
      </c>
      <c r="B726" s="12" t="s">
        <v>719</v>
      </c>
      <c r="C726" s="13" t="n">
        <v>42.328</v>
      </c>
    </row>
    <row r="727" customFormat="false" ht="12.75" hidden="false" customHeight="false" outlineLevel="0" collapsed="false">
      <c r="A727" s="11" t="n">
        <f aca="false">A726+1</f>
        <v>678</v>
      </c>
      <c r="B727" s="12" t="s">
        <v>720</v>
      </c>
      <c r="C727" s="13" t="n">
        <v>47.619</v>
      </c>
    </row>
    <row r="728" customFormat="false" ht="12.75" hidden="false" customHeight="false" outlineLevel="0" collapsed="false">
      <c r="A728" s="11" t="n">
        <f aca="false">A727+1</f>
        <v>679</v>
      </c>
      <c r="B728" s="12" t="s">
        <v>721</v>
      </c>
      <c r="C728" s="13" t="n">
        <v>55.497</v>
      </c>
    </row>
    <row r="729" customFormat="false" ht="12.75" hidden="false" customHeight="false" outlineLevel="0" collapsed="false">
      <c r="A729" s="11" t="n">
        <f aca="false">A728+1</f>
        <v>680</v>
      </c>
      <c r="B729" s="12" t="s">
        <v>722</v>
      </c>
      <c r="C729" s="13" t="n">
        <v>63.492</v>
      </c>
    </row>
    <row r="730" customFormat="false" ht="12.75" hidden="false" customHeight="false" outlineLevel="0" collapsed="false">
      <c r="A730" s="11" t="n">
        <f aca="false">A729+1</f>
        <v>681</v>
      </c>
      <c r="B730" s="12" t="s">
        <v>723</v>
      </c>
      <c r="C730" s="13" t="n">
        <v>68.783</v>
      </c>
    </row>
    <row r="731" customFormat="false" ht="12.75" hidden="false" customHeight="false" outlineLevel="0" collapsed="false">
      <c r="A731" s="11" t="n">
        <f aca="false">A730+1</f>
        <v>682</v>
      </c>
      <c r="B731" s="12" t="s">
        <v>724</v>
      </c>
      <c r="C731" s="13" t="n">
        <v>80.158</v>
      </c>
    </row>
    <row r="732" customFormat="false" ht="12.75" hidden="false" customHeight="false" outlineLevel="0" collapsed="false">
      <c r="A732" s="11" t="n">
        <f aca="false">A731+1</f>
        <v>683</v>
      </c>
      <c r="B732" s="12" t="s">
        <v>725</v>
      </c>
      <c r="C732" s="13" t="n">
        <v>84.656</v>
      </c>
    </row>
    <row r="733" customFormat="false" ht="12.75" hidden="false" customHeight="false" outlineLevel="0" collapsed="false">
      <c r="A733" s="11" t="n">
        <f aca="false">A732+1</f>
        <v>684</v>
      </c>
      <c r="B733" s="12" t="s">
        <v>726</v>
      </c>
      <c r="C733" s="13" t="n">
        <v>105.82</v>
      </c>
    </row>
    <row r="734" customFormat="false" ht="12.75" hidden="false" customHeight="false" outlineLevel="0" collapsed="false">
      <c r="A734" s="11" t="n">
        <f aca="false">A733+1</f>
        <v>685</v>
      </c>
      <c r="B734" s="12" t="s">
        <v>727</v>
      </c>
      <c r="C734" s="13" t="n">
        <v>132.275</v>
      </c>
    </row>
    <row r="735" customFormat="false" ht="12.75" hidden="false" customHeight="false" outlineLevel="0" collapsed="false">
      <c r="A735" s="11" t="n">
        <f aca="false">A734+1</f>
        <v>686</v>
      </c>
      <c r="B735" s="12" t="s">
        <v>728</v>
      </c>
      <c r="C735" s="13" t="n">
        <v>142.857</v>
      </c>
    </row>
    <row r="736" customFormat="false" ht="12.75" hidden="false" customHeight="false" outlineLevel="0" collapsed="false">
      <c r="A736" s="11" t="n">
        <f aca="false">A735+1</f>
        <v>687</v>
      </c>
      <c r="B736" s="12" t="s">
        <v>729</v>
      </c>
      <c r="C736" s="13" t="n">
        <v>158.73</v>
      </c>
    </row>
    <row r="737" customFormat="false" ht="12.75" hidden="false" customHeight="false" outlineLevel="0" collapsed="false">
      <c r="A737" s="11" t="n">
        <f aca="false">A736+1</f>
        <v>688</v>
      </c>
      <c r="B737" s="12" t="s">
        <v>730</v>
      </c>
      <c r="C737" s="13" t="n">
        <v>211.64</v>
      </c>
    </row>
    <row r="738" customFormat="false" ht="12.75" hidden="false" customHeight="false" outlineLevel="0" collapsed="false">
      <c r="A738" s="11" t="n">
        <f aca="false">A737+1</f>
        <v>689</v>
      </c>
      <c r="B738" s="12" t="s">
        <v>731</v>
      </c>
      <c r="C738" s="13" t="n">
        <v>18.33</v>
      </c>
    </row>
    <row r="739" customFormat="false" ht="12.75" hidden="false" customHeight="false" outlineLevel="0" collapsed="false">
      <c r="A739" s="11" t="n">
        <f aca="false">A738+1</f>
        <v>690</v>
      </c>
      <c r="B739" s="12" t="s">
        <v>732</v>
      </c>
      <c r="C739" s="13" t="n">
        <v>30.55</v>
      </c>
    </row>
    <row r="740" customFormat="false" ht="12.75" hidden="false" customHeight="false" outlineLevel="0" collapsed="false">
      <c r="A740" s="11" t="n">
        <f aca="false">A739+1</f>
        <v>691</v>
      </c>
      <c r="B740" s="12" t="s">
        <v>733</v>
      </c>
      <c r="C740" s="13" t="n">
        <v>36.66</v>
      </c>
    </row>
    <row r="741" customFormat="false" ht="12.75" hidden="false" customHeight="false" outlineLevel="0" collapsed="false">
      <c r="A741" s="11" t="n">
        <f aca="false">A740+1</f>
        <v>692</v>
      </c>
      <c r="B741" s="12" t="s">
        <v>734</v>
      </c>
      <c r="C741" s="13" t="n">
        <v>48.88</v>
      </c>
    </row>
    <row r="742" customFormat="false" ht="12.75" hidden="false" customHeight="false" outlineLevel="0" collapsed="false">
      <c r="A742" s="11" t="n">
        <f aca="false">A741+1</f>
        <v>693</v>
      </c>
      <c r="B742" s="12" t="s">
        <v>735</v>
      </c>
      <c r="C742" s="13" t="n">
        <v>61.1</v>
      </c>
    </row>
    <row r="743" customFormat="false" ht="12.75" hidden="false" customHeight="false" outlineLevel="0" collapsed="false">
      <c r="A743" s="11" t="n">
        <f aca="false">A742+1</f>
        <v>694</v>
      </c>
      <c r="B743" s="12" t="s">
        <v>736</v>
      </c>
      <c r="C743" s="13" t="n">
        <v>73.32</v>
      </c>
    </row>
    <row r="744" customFormat="false" ht="12.75" hidden="false" customHeight="false" outlineLevel="0" collapsed="false">
      <c r="A744" s="11" t="n">
        <f aca="false">A743+1</f>
        <v>695</v>
      </c>
      <c r="B744" s="12" t="s">
        <v>737</v>
      </c>
      <c r="C744" s="13" t="n">
        <v>79.43</v>
      </c>
    </row>
    <row r="745" customFormat="false" ht="12.75" hidden="false" customHeight="false" outlineLevel="0" collapsed="false">
      <c r="A745" s="11" t="n">
        <f aca="false">A744+1</f>
        <v>696</v>
      </c>
      <c r="B745" s="12" t="s">
        <v>738</v>
      </c>
      <c r="C745" s="13" t="n">
        <v>91.65</v>
      </c>
    </row>
    <row r="746" customFormat="false" ht="12.75" hidden="false" customHeight="false" outlineLevel="0" collapsed="false">
      <c r="A746" s="11" t="n">
        <f aca="false">A745+1</f>
        <v>697</v>
      </c>
      <c r="B746" s="12" t="s">
        <v>739</v>
      </c>
      <c r="C746" s="13" t="n">
        <v>97.76</v>
      </c>
    </row>
    <row r="747" customFormat="false" ht="12.75" hidden="false" customHeight="false" outlineLevel="0" collapsed="false">
      <c r="A747" s="11" t="n">
        <f aca="false">A746+1</f>
        <v>698</v>
      </c>
      <c r="B747" s="12" t="s">
        <v>740</v>
      </c>
      <c r="C747" s="13" t="n">
        <v>128.31</v>
      </c>
    </row>
    <row r="748" customFormat="false" ht="12.75" hidden="false" customHeight="false" outlineLevel="0" collapsed="false">
      <c r="A748" s="11" t="n">
        <f aca="false">A747+1</f>
        <v>699</v>
      </c>
      <c r="B748" s="12" t="s">
        <v>741</v>
      </c>
      <c r="C748" s="13" t="n">
        <v>152.75</v>
      </c>
    </row>
    <row r="749" customFormat="false" ht="12.75" hidden="false" customHeight="false" outlineLevel="0" collapsed="false">
      <c r="A749" s="11" t="n">
        <f aca="false">A748+1</f>
        <v>700</v>
      </c>
      <c r="B749" s="12" t="s">
        <v>742</v>
      </c>
      <c r="C749" s="13" t="n">
        <v>33.813</v>
      </c>
    </row>
    <row r="750" customFormat="false" ht="12.75" hidden="false" customHeight="false" outlineLevel="0" collapsed="false">
      <c r="A750" s="11" t="n">
        <f aca="false">A749+1</f>
        <v>701</v>
      </c>
      <c r="B750" s="12" t="s">
        <v>743</v>
      </c>
      <c r="C750" s="13" t="n">
        <v>45.084</v>
      </c>
    </row>
    <row r="751" customFormat="false" ht="12.75" hidden="false" customHeight="false" outlineLevel="0" collapsed="false">
      <c r="A751" s="11" t="n">
        <f aca="false">A750+1</f>
        <v>702</v>
      </c>
      <c r="B751" s="12" t="s">
        <v>744</v>
      </c>
      <c r="C751" s="13" t="n">
        <v>59.111</v>
      </c>
    </row>
    <row r="752" customFormat="false" ht="12.75" hidden="false" customHeight="false" outlineLevel="0" collapsed="false">
      <c r="A752" s="11" t="n">
        <f aca="false">A751+1</f>
        <v>703</v>
      </c>
      <c r="B752" s="12" t="s">
        <v>745</v>
      </c>
      <c r="C752" s="13" t="n">
        <v>67.626</v>
      </c>
    </row>
    <row r="753" customFormat="false" ht="12.75" hidden="false" customHeight="false" outlineLevel="0" collapsed="false">
      <c r="A753" s="11" t="n">
        <f aca="false">A752+1</f>
        <v>704</v>
      </c>
      <c r="B753" s="12" t="s">
        <v>746</v>
      </c>
      <c r="C753" s="13" t="n">
        <v>101.439</v>
      </c>
    </row>
    <row r="754" customFormat="false" ht="12.75" hidden="false" customHeight="false" outlineLevel="0" collapsed="false">
      <c r="A754" s="11" t="n">
        <f aca="false">A753+1</f>
        <v>705</v>
      </c>
      <c r="B754" s="12" t="s">
        <v>747</v>
      </c>
      <c r="C754" s="13" t="n">
        <v>118.222</v>
      </c>
    </row>
    <row r="755" customFormat="false" ht="12.75" hidden="false" customHeight="false" outlineLevel="0" collapsed="false">
      <c r="A755" s="11" t="n">
        <f aca="false">A754+1</f>
        <v>706</v>
      </c>
      <c r="B755" s="12" t="s">
        <v>748</v>
      </c>
      <c r="C755" s="13" t="n">
        <v>135.252</v>
      </c>
    </row>
    <row r="756" customFormat="false" ht="12.75" hidden="false" customHeight="false" outlineLevel="0" collapsed="false">
      <c r="A756" s="11" t="n">
        <f aca="false">A755+1</f>
        <v>707</v>
      </c>
      <c r="B756" s="12" t="s">
        <v>749</v>
      </c>
      <c r="C756" s="13" t="n">
        <v>169.065</v>
      </c>
    </row>
    <row r="757" customFormat="false" ht="12.75" hidden="false" customHeight="false" outlineLevel="0" collapsed="false">
      <c r="A757" s="11" t="n">
        <f aca="false">A756+1</f>
        <v>708</v>
      </c>
      <c r="B757" s="12" t="s">
        <v>750</v>
      </c>
      <c r="C757" s="13" t="n">
        <v>225.42</v>
      </c>
    </row>
    <row r="758" customFormat="false" ht="12.75" hidden="false" customHeight="false" outlineLevel="0" collapsed="false">
      <c r="A758" s="11" t="n">
        <f aca="false">A757+1</f>
        <v>709</v>
      </c>
      <c r="B758" s="12" t="s">
        <v>751</v>
      </c>
      <c r="C758" s="13" t="n">
        <v>338.13</v>
      </c>
    </row>
    <row r="759" customFormat="false" ht="12.75" hidden="false" customHeight="false" outlineLevel="0" collapsed="false">
      <c r="A759" s="11" t="n">
        <f aca="false">A758+1</f>
        <v>710</v>
      </c>
      <c r="B759" s="12" t="s">
        <v>752</v>
      </c>
      <c r="C759" s="13" t="n">
        <v>7.54</v>
      </c>
    </row>
    <row r="760" customFormat="false" ht="12.75" hidden="false" customHeight="false" outlineLevel="0" collapsed="false">
      <c r="A760" s="11" t="n">
        <f aca="false">A759+1</f>
        <v>711</v>
      </c>
      <c r="B760" s="12" t="s">
        <v>753</v>
      </c>
      <c r="C760" s="13" t="n">
        <v>5.07</v>
      </c>
    </row>
    <row r="761" customFormat="false" ht="12.75" hidden="false" customHeight="false" outlineLevel="0" collapsed="false">
      <c r="A761" s="18" t="s">
        <v>754</v>
      </c>
      <c r="B761" s="18"/>
      <c r="C761" s="18"/>
    </row>
    <row r="762" customFormat="false" ht="12.75" hidden="false" customHeight="false" outlineLevel="0" collapsed="false">
      <c r="A762" s="11" t="n">
        <f aca="false">A760+1</f>
        <v>712</v>
      </c>
      <c r="B762" s="14" t="s">
        <v>755</v>
      </c>
      <c r="C762" s="17" t="n">
        <v>4.03</v>
      </c>
    </row>
    <row r="763" customFormat="false" ht="12.75" hidden="false" customHeight="false" outlineLevel="0" collapsed="false">
      <c r="A763" s="11" t="n">
        <f aca="false">A762+1</f>
        <v>713</v>
      </c>
      <c r="B763" s="14" t="s">
        <v>756</v>
      </c>
      <c r="C763" s="17" t="n">
        <v>4.758</v>
      </c>
    </row>
    <row r="764" customFormat="false" ht="12.75" hidden="false" customHeight="false" outlineLevel="0" collapsed="false">
      <c r="A764" s="11" t="n">
        <f aca="false">A763+1</f>
        <v>714</v>
      </c>
      <c r="B764" s="14" t="s">
        <v>757</v>
      </c>
      <c r="C764" s="17" t="n">
        <v>6.357</v>
      </c>
    </row>
    <row r="765" customFormat="false" ht="12.75" hidden="false" customHeight="false" outlineLevel="0" collapsed="false">
      <c r="A765" s="11" t="n">
        <f aca="false">A764+1</f>
        <v>715</v>
      </c>
      <c r="B765" s="14" t="s">
        <v>758</v>
      </c>
      <c r="C765" s="17" t="n">
        <v>10.764</v>
      </c>
    </row>
    <row r="766" customFormat="false" ht="12.75" hidden="false" customHeight="false" outlineLevel="0" collapsed="false">
      <c r="A766" s="11" t="n">
        <f aca="false">A765+1</f>
        <v>716</v>
      </c>
      <c r="B766" s="14" t="s">
        <v>759</v>
      </c>
      <c r="C766" s="17" t="n">
        <v>19.422</v>
      </c>
    </row>
    <row r="767" customFormat="false" ht="12.75" hidden="false" customHeight="false" outlineLevel="0" collapsed="false">
      <c r="A767" s="11" t="n">
        <f aca="false">A766+1</f>
        <v>717</v>
      </c>
      <c r="B767" s="14" t="s">
        <v>760</v>
      </c>
      <c r="C767" s="17" t="n">
        <v>94.523</v>
      </c>
    </row>
    <row r="768" customFormat="false" ht="12.75" hidden="false" customHeight="false" outlineLevel="0" collapsed="false">
      <c r="A768" s="11" t="n">
        <f aca="false">A767+1</f>
        <v>718</v>
      </c>
      <c r="B768" s="14" t="s">
        <v>761</v>
      </c>
      <c r="C768" s="17" t="n">
        <v>140.647</v>
      </c>
    </row>
    <row r="769" customFormat="false" ht="12.75" hidden="false" customHeight="false" outlineLevel="0" collapsed="false">
      <c r="A769" s="11" t="n">
        <f aca="false">A768+1</f>
        <v>719</v>
      </c>
      <c r="B769" s="14" t="s">
        <v>762</v>
      </c>
      <c r="C769" s="17" t="n">
        <v>5.499</v>
      </c>
    </row>
    <row r="770" customFormat="false" ht="12.75" hidden="false" customHeight="false" outlineLevel="0" collapsed="false">
      <c r="A770" s="11" t="n">
        <f aca="false">A769+1</f>
        <v>720</v>
      </c>
      <c r="B770" s="14" t="s">
        <v>763</v>
      </c>
      <c r="C770" s="17" t="n">
        <v>7.41</v>
      </c>
    </row>
    <row r="771" customFormat="false" ht="12.75" hidden="false" customHeight="false" outlineLevel="0" collapsed="false">
      <c r="A771" s="11" t="n">
        <f aca="false">A770+1</f>
        <v>721</v>
      </c>
      <c r="B771" s="14" t="s">
        <v>764</v>
      </c>
      <c r="C771" s="17" t="n">
        <v>14.924</v>
      </c>
    </row>
    <row r="772" customFormat="false" ht="12.75" hidden="false" customHeight="false" outlineLevel="0" collapsed="false">
      <c r="A772" s="11" t="n">
        <f aca="false">A771+1</f>
        <v>722</v>
      </c>
      <c r="B772" s="14" t="s">
        <v>765</v>
      </c>
      <c r="C772" s="17" t="n">
        <v>8.034</v>
      </c>
    </row>
    <row r="773" customFormat="false" ht="12.75" hidden="false" customHeight="false" outlineLevel="0" collapsed="false">
      <c r="A773" s="11" t="n">
        <f aca="false">A772+1</f>
        <v>723</v>
      </c>
      <c r="B773" s="14" t="s">
        <v>766</v>
      </c>
      <c r="C773" s="17" t="n">
        <v>11.284</v>
      </c>
    </row>
    <row r="774" customFormat="false" ht="12.75" hidden="false" customHeight="false" outlineLevel="0" collapsed="false">
      <c r="A774" s="11" t="n">
        <f aca="false">A773+1</f>
        <v>724</v>
      </c>
      <c r="B774" s="14" t="s">
        <v>767</v>
      </c>
      <c r="C774" s="17" t="n">
        <v>22.607</v>
      </c>
    </row>
    <row r="775" customFormat="false" ht="12.75" hidden="false" customHeight="false" outlineLevel="0" collapsed="false">
      <c r="A775" s="11" t="n">
        <f aca="false">A774+1</f>
        <v>725</v>
      </c>
      <c r="B775" s="14" t="s">
        <v>768</v>
      </c>
      <c r="C775" s="17" t="n">
        <v>16.068</v>
      </c>
    </row>
    <row r="776" customFormat="false" ht="12.75" hidden="false" customHeight="false" outlineLevel="0" collapsed="false">
      <c r="A776" s="11" t="n">
        <f aca="false">A775+1</f>
        <v>726</v>
      </c>
      <c r="B776" s="14" t="s">
        <v>769</v>
      </c>
      <c r="C776" s="17" t="n">
        <v>23.517</v>
      </c>
    </row>
    <row r="777" customFormat="false" ht="12.75" hidden="false" customHeight="false" outlineLevel="0" collapsed="false">
      <c r="A777" s="11" t="n">
        <f aca="false">A776+1</f>
        <v>727</v>
      </c>
      <c r="B777" s="14" t="s">
        <v>770</v>
      </c>
      <c r="C777" s="17" t="n">
        <v>45.357</v>
      </c>
    </row>
    <row r="778" customFormat="false" ht="12.75" hidden="false" customHeight="false" outlineLevel="0" collapsed="false">
      <c r="A778" s="11" t="n">
        <f aca="false">A777+1</f>
        <v>728</v>
      </c>
      <c r="B778" s="14" t="s">
        <v>771</v>
      </c>
      <c r="C778" s="17" t="n">
        <v>21.801</v>
      </c>
    </row>
    <row r="779" customFormat="false" ht="12.75" hidden="false" customHeight="false" outlineLevel="0" collapsed="false">
      <c r="A779" s="11" t="n">
        <f aca="false">A778+1</f>
        <v>729</v>
      </c>
      <c r="B779" s="14" t="s">
        <v>772</v>
      </c>
      <c r="C779" s="17" t="n">
        <v>32.045</v>
      </c>
    </row>
    <row r="780" customFormat="false" ht="12.75" hidden="false" customHeight="false" outlineLevel="0" collapsed="false">
      <c r="A780" s="11" t="n">
        <f aca="false">A779+1</f>
        <v>730</v>
      </c>
      <c r="B780" s="14" t="s">
        <v>773</v>
      </c>
      <c r="C780" s="17" t="n">
        <v>65.637</v>
      </c>
    </row>
    <row r="781" customFormat="false" ht="12.75" hidden="false" customHeight="false" outlineLevel="0" collapsed="false">
      <c r="A781" s="11" t="n">
        <f aca="false">A780+1</f>
        <v>731</v>
      </c>
      <c r="B781" s="14" t="s">
        <v>774</v>
      </c>
      <c r="C781" s="17" t="n">
        <v>92.326</v>
      </c>
    </row>
    <row r="782" customFormat="false" ht="12.75" hidden="false" customHeight="false" outlineLevel="0" collapsed="false">
      <c r="A782" s="18" t="s">
        <v>775</v>
      </c>
      <c r="B782" s="18"/>
      <c r="C782" s="18"/>
    </row>
    <row r="783" customFormat="false" ht="12.75" hidden="false" customHeight="false" outlineLevel="0" collapsed="false">
      <c r="A783" s="11" t="n">
        <f aca="false">A781+1</f>
        <v>732</v>
      </c>
      <c r="B783" s="14" t="s">
        <v>776</v>
      </c>
      <c r="C783" s="17" t="n">
        <v>6.526</v>
      </c>
    </row>
    <row r="784" customFormat="false" ht="12.75" hidden="false" customHeight="false" outlineLevel="0" collapsed="false">
      <c r="A784" s="11" t="n">
        <f aca="false">A783+1</f>
        <v>733</v>
      </c>
      <c r="B784" s="14" t="s">
        <v>777</v>
      </c>
      <c r="C784" s="17" t="n">
        <v>8.84</v>
      </c>
    </row>
    <row r="785" customFormat="false" ht="12.75" hidden="false" customHeight="false" outlineLevel="0" collapsed="false">
      <c r="A785" s="11" t="n">
        <f aca="false">A784+1</f>
        <v>734</v>
      </c>
      <c r="B785" s="14" t="s">
        <v>778</v>
      </c>
      <c r="C785" s="17" t="n">
        <v>15.834</v>
      </c>
    </row>
    <row r="786" customFormat="false" ht="12.75" hidden="false" customHeight="false" outlineLevel="0" collapsed="false">
      <c r="A786" s="11" t="n">
        <f aca="false">A785+1</f>
        <v>735</v>
      </c>
      <c r="B786" s="14" t="s">
        <v>779</v>
      </c>
      <c r="C786" s="17" t="n">
        <v>26.052</v>
      </c>
    </row>
    <row r="787" customFormat="false" ht="12.75" hidden="false" customHeight="false" outlineLevel="0" collapsed="false">
      <c r="A787" s="11" t="n">
        <f aca="false">A786+1</f>
        <v>736</v>
      </c>
      <c r="B787" s="14" t="s">
        <v>780</v>
      </c>
      <c r="C787" s="17" t="n">
        <v>4.667</v>
      </c>
    </row>
    <row r="788" customFormat="false" ht="12.75" hidden="false" customHeight="false" outlineLevel="0" collapsed="false">
      <c r="A788" s="11" t="n">
        <f aca="false">A787+1</f>
        <v>737</v>
      </c>
      <c r="B788" s="14" t="s">
        <v>781</v>
      </c>
      <c r="C788" s="17" t="n">
        <v>32.487</v>
      </c>
    </row>
    <row r="789" customFormat="false" ht="12.75" hidden="false" customHeight="false" outlineLevel="0" collapsed="false">
      <c r="A789" s="11" t="n">
        <f aca="false">A788+1</f>
        <v>738</v>
      </c>
      <c r="B789" s="14" t="s">
        <v>782</v>
      </c>
      <c r="C789" s="17" t="n">
        <v>42.081</v>
      </c>
    </row>
    <row r="790" customFormat="false" ht="12.75" hidden="false" customHeight="false" outlineLevel="0" collapsed="false">
      <c r="A790" s="11" t="n">
        <f aca="false">A789+1</f>
        <v>739</v>
      </c>
      <c r="B790" s="14" t="s">
        <v>783</v>
      </c>
      <c r="C790" s="17" t="n">
        <v>17.537</v>
      </c>
    </row>
    <row r="791" customFormat="false" ht="12.75" hidden="false" customHeight="false" outlineLevel="0" collapsed="false">
      <c r="A791" s="11" t="n">
        <f aca="false">A790+1</f>
        <v>740</v>
      </c>
      <c r="B791" s="14" t="s">
        <v>784</v>
      </c>
      <c r="C791" s="17" t="n">
        <v>61.23</v>
      </c>
    </row>
    <row r="792" customFormat="false" ht="12.75" hidden="false" customHeight="false" outlineLevel="0" collapsed="false">
      <c r="A792" s="11" t="n">
        <f aca="false">A791+1</f>
        <v>741</v>
      </c>
      <c r="B792" s="14" t="s">
        <v>785</v>
      </c>
      <c r="C792" s="17" t="n">
        <v>19.292</v>
      </c>
    </row>
    <row r="793" customFormat="false" ht="12.75" hidden="false" customHeight="false" outlineLevel="0" collapsed="false">
      <c r="A793" s="19" t="s">
        <v>786</v>
      </c>
      <c r="B793" s="19"/>
      <c r="C793" s="19"/>
    </row>
    <row r="794" customFormat="false" ht="12.75" hidden="false" customHeight="false" outlineLevel="0" collapsed="false">
      <c r="A794" s="11" t="n">
        <f aca="false">A792+1</f>
        <v>742</v>
      </c>
      <c r="B794" s="12" t="s">
        <v>787</v>
      </c>
      <c r="C794" s="13" t="n">
        <v>1254.5</v>
      </c>
    </row>
    <row r="795" customFormat="false" ht="12.75" hidden="false" customHeight="false" outlineLevel="0" collapsed="false">
      <c r="A795" s="11" t="n">
        <f aca="false">A794+1</f>
        <v>743</v>
      </c>
      <c r="B795" s="12" t="s">
        <v>788</v>
      </c>
      <c r="C795" s="13" t="n">
        <v>1826.5</v>
      </c>
    </row>
    <row r="796" customFormat="false" ht="12.75" hidden="false" customHeight="false" outlineLevel="0" collapsed="false">
      <c r="A796" s="11" t="n">
        <f aca="false">A795+1</f>
        <v>744</v>
      </c>
      <c r="B796" s="12" t="s">
        <v>789</v>
      </c>
      <c r="C796" s="13" t="n">
        <v>2406.3</v>
      </c>
    </row>
    <row r="797" customFormat="false" ht="12.75" hidden="false" customHeight="false" outlineLevel="0" collapsed="false">
      <c r="A797" s="11" t="n">
        <f aca="false">A796+1</f>
        <v>745</v>
      </c>
      <c r="B797" s="12" t="s">
        <v>790</v>
      </c>
      <c r="C797" s="13" t="n">
        <v>50.674</v>
      </c>
    </row>
    <row r="798" customFormat="false" ht="12.75" hidden="false" customHeight="false" outlineLevel="0" collapsed="false">
      <c r="A798" s="11" t="n">
        <f aca="false">A797+1</f>
        <v>746</v>
      </c>
      <c r="B798" s="12" t="s">
        <v>791</v>
      </c>
      <c r="C798" s="13" t="n">
        <v>50.674</v>
      </c>
    </row>
    <row r="799" customFormat="false" ht="12.75" hidden="false" customHeight="false" outlineLevel="0" collapsed="false">
      <c r="A799" s="11" t="n">
        <f aca="false">A798+1</f>
        <v>747</v>
      </c>
      <c r="B799" s="12" t="s">
        <v>792</v>
      </c>
      <c r="C799" s="13" t="n">
        <v>50.674</v>
      </c>
    </row>
    <row r="800" customFormat="false" ht="12.75" hidden="false" customHeight="false" outlineLevel="0" collapsed="false">
      <c r="A800" s="11" t="n">
        <f aca="false">A799+1</f>
        <v>748</v>
      </c>
      <c r="B800" s="12" t="s">
        <v>793</v>
      </c>
      <c r="C800" s="13" t="n">
        <v>50.674</v>
      </c>
    </row>
    <row r="801" customFormat="false" ht="12.75" hidden="false" customHeight="false" outlineLevel="0" collapsed="false">
      <c r="A801" s="11" t="n">
        <f aca="false">A800+1</f>
        <v>749</v>
      </c>
      <c r="B801" s="12" t="s">
        <v>794</v>
      </c>
      <c r="C801" s="13" t="n">
        <v>84.474</v>
      </c>
    </row>
    <row r="802" customFormat="false" ht="12.75" hidden="false" customHeight="false" outlineLevel="0" collapsed="false">
      <c r="A802" s="11" t="n">
        <f aca="false">A801+1</f>
        <v>750</v>
      </c>
      <c r="B802" s="12" t="s">
        <v>795</v>
      </c>
      <c r="C802" s="13" t="n">
        <v>84.474</v>
      </c>
    </row>
    <row r="803" customFormat="false" ht="12.75" hidden="false" customHeight="false" outlineLevel="0" collapsed="false">
      <c r="A803" s="11" t="n">
        <f aca="false">A802+1</f>
        <v>751</v>
      </c>
      <c r="B803" s="12" t="s">
        <v>796</v>
      </c>
      <c r="C803" s="13" t="n">
        <v>110.448</v>
      </c>
    </row>
    <row r="804" customFormat="false" ht="12.75" hidden="false" customHeight="false" outlineLevel="0" collapsed="false">
      <c r="A804" s="11" t="n">
        <f aca="false">A803+1</f>
        <v>752</v>
      </c>
      <c r="B804" s="12" t="s">
        <v>797</v>
      </c>
      <c r="C804" s="13" t="n">
        <v>110.448</v>
      </c>
    </row>
    <row r="805" customFormat="false" ht="12.75" hidden="false" customHeight="false" outlineLevel="0" collapsed="false">
      <c r="A805" s="11" t="n">
        <f aca="false">A804+1</f>
        <v>753</v>
      </c>
      <c r="B805" s="12" t="s">
        <v>798</v>
      </c>
      <c r="C805" s="13" t="n">
        <v>61.62</v>
      </c>
    </row>
    <row r="806" customFormat="false" ht="12.75" hidden="false" customHeight="false" outlineLevel="0" collapsed="false">
      <c r="A806" s="11" t="n">
        <f aca="false">A805+1</f>
        <v>754</v>
      </c>
      <c r="B806" s="12" t="s">
        <v>799</v>
      </c>
      <c r="C806" s="13" t="n">
        <v>61.62</v>
      </c>
    </row>
    <row r="807" customFormat="false" ht="12.75" hidden="false" customHeight="false" outlineLevel="0" collapsed="false">
      <c r="A807" s="11" t="n">
        <f aca="false">A806+1</f>
        <v>755</v>
      </c>
      <c r="B807" s="12" t="s">
        <v>800</v>
      </c>
      <c r="C807" s="13" t="n">
        <v>61.62</v>
      </c>
    </row>
    <row r="808" customFormat="false" ht="12.75" hidden="false" customHeight="false" outlineLevel="0" collapsed="false">
      <c r="A808" s="11" t="n">
        <f aca="false">A807+1</f>
        <v>756</v>
      </c>
      <c r="B808" s="12" t="s">
        <v>801</v>
      </c>
      <c r="C808" s="13" t="n">
        <v>61.62</v>
      </c>
    </row>
    <row r="809" customFormat="false" ht="12.75" hidden="false" customHeight="false" outlineLevel="0" collapsed="false">
      <c r="A809" s="11" t="n">
        <f aca="false">A808+1</f>
        <v>757</v>
      </c>
      <c r="B809" s="12" t="s">
        <v>802</v>
      </c>
      <c r="C809" s="13" t="n">
        <v>96.174</v>
      </c>
    </row>
    <row r="810" customFormat="false" ht="12.75" hidden="false" customHeight="false" outlineLevel="0" collapsed="false">
      <c r="A810" s="11" t="n">
        <f aca="false">A809+1</f>
        <v>758</v>
      </c>
      <c r="B810" s="12" t="s">
        <v>803</v>
      </c>
      <c r="C810" s="13" t="n">
        <v>96.174</v>
      </c>
    </row>
    <row r="811" customFormat="false" ht="12.75" hidden="false" customHeight="false" outlineLevel="0" collapsed="false">
      <c r="A811" s="11" t="n">
        <f aca="false">A810+1</f>
        <v>759</v>
      </c>
      <c r="B811" s="12" t="s">
        <v>804</v>
      </c>
      <c r="C811" s="13" t="n">
        <v>145.288</v>
      </c>
    </row>
    <row r="812" customFormat="false" ht="12.75" hidden="false" customHeight="false" outlineLevel="0" collapsed="false">
      <c r="A812" s="11" t="n">
        <f aca="false">A811+1</f>
        <v>760</v>
      </c>
      <c r="B812" s="12" t="s">
        <v>805</v>
      </c>
      <c r="C812" s="13" t="n">
        <v>145.288</v>
      </c>
    </row>
    <row r="813" customFormat="false" ht="12.75" hidden="false" customHeight="false" outlineLevel="0" collapsed="false">
      <c r="A813" s="11" t="n">
        <f aca="false">A812+1</f>
        <v>761</v>
      </c>
      <c r="B813" s="12" t="s">
        <v>806</v>
      </c>
      <c r="C813" s="13" t="n">
        <v>64.974</v>
      </c>
    </row>
    <row r="814" customFormat="false" ht="12.75" hidden="false" customHeight="false" outlineLevel="0" collapsed="false">
      <c r="A814" s="11" t="n">
        <f aca="false">A813+1</f>
        <v>762</v>
      </c>
      <c r="B814" s="12" t="s">
        <v>807</v>
      </c>
      <c r="C814" s="13" t="n">
        <v>64.974</v>
      </c>
    </row>
    <row r="815" customFormat="false" ht="12.75" hidden="false" customHeight="false" outlineLevel="0" collapsed="false">
      <c r="A815" s="11" t="n">
        <f aca="false">A814+1</f>
        <v>763</v>
      </c>
      <c r="B815" s="12" t="s">
        <v>808</v>
      </c>
      <c r="C815" s="13" t="n">
        <v>66.95</v>
      </c>
    </row>
    <row r="816" customFormat="false" ht="12.75" hidden="false" customHeight="false" outlineLevel="0" collapsed="false">
      <c r="A816" s="11" t="n">
        <f aca="false">A815+1</f>
        <v>764</v>
      </c>
      <c r="B816" s="12" t="s">
        <v>809</v>
      </c>
      <c r="C816" s="13" t="n">
        <v>66.95</v>
      </c>
    </row>
    <row r="817" customFormat="false" ht="12.75" hidden="false" customHeight="false" outlineLevel="0" collapsed="false">
      <c r="A817" s="11" t="n">
        <f aca="false">A816+1</f>
        <v>765</v>
      </c>
      <c r="B817" s="12" t="s">
        <v>810</v>
      </c>
      <c r="C817" s="13" t="n">
        <v>103.974</v>
      </c>
    </row>
    <row r="818" customFormat="false" ht="12.75" hidden="false" customHeight="false" outlineLevel="0" collapsed="false">
      <c r="A818" s="11" t="n">
        <f aca="false">A817+1</f>
        <v>766</v>
      </c>
      <c r="B818" s="12" t="s">
        <v>811</v>
      </c>
      <c r="C818" s="13" t="n">
        <v>104.91</v>
      </c>
    </row>
    <row r="819" customFormat="false" ht="12.75" hidden="false" customHeight="false" outlineLevel="0" collapsed="false">
      <c r="A819" s="11" t="n">
        <f aca="false">A818+1</f>
        <v>767</v>
      </c>
      <c r="B819" s="12" t="s">
        <v>812</v>
      </c>
      <c r="C819" s="13" t="n">
        <v>137.774</v>
      </c>
    </row>
    <row r="820" customFormat="false" ht="12.75" hidden="false" customHeight="false" outlineLevel="0" collapsed="false">
      <c r="A820" s="11" t="n">
        <f aca="false">A819+1</f>
        <v>768</v>
      </c>
      <c r="B820" s="12" t="s">
        <v>813</v>
      </c>
      <c r="C820" s="13" t="n">
        <v>137.774</v>
      </c>
    </row>
    <row r="821" customFormat="false" ht="12.75" hidden="false" customHeight="false" outlineLevel="0" collapsed="false">
      <c r="A821" s="11" t="n">
        <f aca="false">A820+1</f>
        <v>769</v>
      </c>
      <c r="B821" s="12" t="s">
        <v>814</v>
      </c>
      <c r="C821" s="13" t="n">
        <v>75.374</v>
      </c>
    </row>
    <row r="822" customFormat="false" ht="12.75" hidden="false" customHeight="false" outlineLevel="0" collapsed="false">
      <c r="A822" s="11" t="n">
        <f aca="false">A821+1</f>
        <v>770</v>
      </c>
      <c r="B822" s="12" t="s">
        <v>815</v>
      </c>
      <c r="C822" s="13" t="n">
        <v>75.374</v>
      </c>
    </row>
    <row r="823" customFormat="false" ht="12.75" hidden="false" customHeight="false" outlineLevel="0" collapsed="false">
      <c r="A823" s="11" t="n">
        <f aca="false">A822+1</f>
        <v>771</v>
      </c>
      <c r="B823" s="12" t="s">
        <v>816</v>
      </c>
      <c r="C823" s="13" t="n">
        <v>75.374</v>
      </c>
    </row>
    <row r="824" customFormat="false" ht="12.75" hidden="false" customHeight="false" outlineLevel="0" collapsed="false">
      <c r="A824" s="11" t="n">
        <f aca="false">A823+1</f>
        <v>772</v>
      </c>
      <c r="B824" s="12" t="s">
        <v>817</v>
      </c>
      <c r="C824" s="13" t="n">
        <v>75.374</v>
      </c>
    </row>
    <row r="825" customFormat="false" ht="12.75" hidden="false" customHeight="false" outlineLevel="0" collapsed="false">
      <c r="A825" s="11" t="n">
        <f aca="false">A824+1</f>
        <v>773</v>
      </c>
      <c r="B825" s="12" t="s">
        <v>818</v>
      </c>
      <c r="C825" s="13" t="n">
        <v>115.674</v>
      </c>
    </row>
    <row r="826" customFormat="false" ht="12.75" hidden="false" customHeight="false" outlineLevel="0" collapsed="false">
      <c r="A826" s="11" t="n">
        <f aca="false">A825+1</f>
        <v>774</v>
      </c>
      <c r="B826" s="12" t="s">
        <v>819</v>
      </c>
      <c r="C826" s="13" t="n">
        <v>115.674</v>
      </c>
    </row>
    <row r="827" customFormat="false" ht="12.75" hidden="false" customHeight="false" outlineLevel="0" collapsed="false">
      <c r="A827" s="11" t="n">
        <f aca="false">A826+1</f>
        <v>775</v>
      </c>
      <c r="B827" s="12" t="s">
        <v>820</v>
      </c>
      <c r="C827" s="13" t="n">
        <v>155.74</v>
      </c>
    </row>
    <row r="828" customFormat="false" ht="12.75" hidden="false" customHeight="false" outlineLevel="0" collapsed="false">
      <c r="A828" s="11" t="n">
        <f aca="false">A827+1</f>
        <v>776</v>
      </c>
      <c r="B828" s="12" t="s">
        <v>821</v>
      </c>
      <c r="C828" s="13" t="n">
        <v>155.74</v>
      </c>
    </row>
    <row r="829" customFormat="false" ht="12.75" hidden="false" customHeight="false" outlineLevel="0" collapsed="false">
      <c r="A829" s="11" t="n">
        <f aca="false">A828+1</f>
        <v>777</v>
      </c>
      <c r="B829" s="12" t="s">
        <v>822</v>
      </c>
      <c r="C829" s="13" t="n">
        <v>78.975</v>
      </c>
    </row>
    <row r="830" customFormat="false" ht="12.75" hidden="false" customHeight="false" outlineLevel="0" collapsed="false">
      <c r="A830" s="11" t="n">
        <f aca="false">A829+1</f>
        <v>778</v>
      </c>
      <c r="B830" s="12" t="s">
        <v>823</v>
      </c>
      <c r="C830" s="13" t="n">
        <v>116.74</v>
      </c>
    </row>
    <row r="831" customFormat="false" ht="12.75" hidden="false" customHeight="false" outlineLevel="0" collapsed="false">
      <c r="A831" s="11" t="n">
        <f aca="false">A830+1</f>
        <v>779</v>
      </c>
      <c r="B831" s="12" t="s">
        <v>824</v>
      </c>
      <c r="C831" s="13" t="n">
        <v>219.57</v>
      </c>
    </row>
    <row r="832" customFormat="false" ht="12.75" hidden="false" customHeight="false" outlineLevel="0" collapsed="false">
      <c r="A832" s="11" t="n">
        <f aca="false">A831+1</f>
        <v>780</v>
      </c>
      <c r="B832" s="12" t="s">
        <v>825</v>
      </c>
      <c r="C832" s="13" t="n">
        <v>465.92</v>
      </c>
    </row>
    <row r="833" customFormat="false" ht="12.75" hidden="false" customHeight="false" outlineLevel="0" collapsed="false">
      <c r="A833" s="11" t="n">
        <f aca="false">A832+1</f>
        <v>781</v>
      </c>
      <c r="B833" s="12" t="s">
        <v>826</v>
      </c>
      <c r="C833" s="13" t="n">
        <v>717.6</v>
      </c>
    </row>
    <row r="834" customFormat="false" ht="12.75" hidden="false" customHeight="false" outlineLevel="0" collapsed="false">
      <c r="A834" s="11" t="n">
        <f aca="false">A833+1</f>
        <v>782</v>
      </c>
      <c r="B834" s="12" t="s">
        <v>827</v>
      </c>
      <c r="C834" s="13" t="n">
        <v>859.04</v>
      </c>
    </row>
    <row r="835" customFormat="false" ht="12.75" hidden="false" customHeight="false" outlineLevel="0" collapsed="false">
      <c r="A835" s="11" t="n">
        <f aca="false">A834+1</f>
        <v>783</v>
      </c>
      <c r="B835" s="12" t="s">
        <v>828</v>
      </c>
      <c r="C835" s="13" t="n">
        <v>1150.5</v>
      </c>
    </row>
    <row r="836" customFormat="false" ht="12.75" hidden="false" customHeight="false" outlineLevel="0" collapsed="false">
      <c r="A836" s="11" t="n">
        <f aca="false">A835+1</f>
        <v>784</v>
      </c>
      <c r="B836" s="12" t="s">
        <v>829</v>
      </c>
      <c r="C836" s="13" t="n">
        <v>1636.7</v>
      </c>
    </row>
    <row r="837" customFormat="false" ht="12.75" hidden="false" customHeight="false" outlineLevel="0" collapsed="false">
      <c r="A837" s="11" t="n">
        <f aca="false">A836+1</f>
        <v>785</v>
      </c>
      <c r="B837" s="12" t="s">
        <v>830</v>
      </c>
      <c r="C837" s="13" t="n">
        <v>2340</v>
      </c>
    </row>
    <row r="838" customFormat="false" ht="12.75" hidden="false" customHeight="false" outlineLevel="0" collapsed="false">
      <c r="A838" s="11" t="n">
        <f aca="false">A837+1</f>
        <v>786</v>
      </c>
      <c r="B838" s="12" t="s">
        <v>831</v>
      </c>
      <c r="C838" s="13" t="n">
        <v>5850</v>
      </c>
    </row>
    <row r="839" customFormat="false" ht="12.75" hidden="false" customHeight="false" outlineLevel="0" collapsed="false">
      <c r="A839" s="18" t="s">
        <v>832</v>
      </c>
      <c r="B839" s="18"/>
      <c r="C839" s="18"/>
    </row>
    <row r="840" customFormat="false" ht="12.75" hidden="false" customHeight="false" outlineLevel="0" collapsed="false">
      <c r="A840" s="11" t="n">
        <f aca="false">A838+1</f>
        <v>787</v>
      </c>
      <c r="B840" s="14" t="s">
        <v>833</v>
      </c>
      <c r="C840" s="17" t="n">
        <v>25.545</v>
      </c>
    </row>
    <row r="841" customFormat="false" ht="12.75" hidden="false" customHeight="false" outlineLevel="0" collapsed="false">
      <c r="A841" s="11" t="n">
        <f aca="false">A840+1</f>
        <v>788</v>
      </c>
      <c r="B841" s="14" t="s">
        <v>834</v>
      </c>
      <c r="C841" s="17" t="n">
        <v>38.74</v>
      </c>
    </row>
    <row r="842" customFormat="false" ht="12.75" hidden="false" customHeight="false" outlineLevel="0" collapsed="false">
      <c r="A842" s="11" t="n">
        <f aca="false">A841+1</f>
        <v>789</v>
      </c>
      <c r="B842" s="14" t="s">
        <v>835</v>
      </c>
      <c r="C842" s="17" t="n">
        <v>51.922</v>
      </c>
    </row>
    <row r="843" customFormat="false" ht="12.75" hidden="false" customHeight="false" outlineLevel="0" collapsed="false">
      <c r="A843" s="11" t="n">
        <f aca="false">A842+1</f>
        <v>790</v>
      </c>
      <c r="B843" s="14" t="s">
        <v>836</v>
      </c>
      <c r="C843" s="17" t="n">
        <v>77.441</v>
      </c>
    </row>
    <row r="844" customFormat="false" ht="12.75" hidden="false" customHeight="false" outlineLevel="0" collapsed="false">
      <c r="A844" s="11" t="n">
        <f aca="false">A843+1</f>
        <v>791</v>
      </c>
      <c r="B844" s="14" t="s">
        <v>837</v>
      </c>
      <c r="C844" s="17" t="n">
        <v>41.145</v>
      </c>
    </row>
    <row r="845" customFormat="false" ht="12.75" hidden="false" customHeight="false" outlineLevel="0" collapsed="false">
      <c r="A845" s="11" t="n">
        <f aca="false">A844+1</f>
        <v>792</v>
      </c>
      <c r="B845" s="14" t="s">
        <v>838</v>
      </c>
      <c r="C845" s="17" t="n">
        <v>44.044</v>
      </c>
    </row>
    <row r="846" customFormat="false" ht="12.75" hidden="false" customHeight="false" outlineLevel="0" collapsed="false">
      <c r="A846" s="11" t="n">
        <f aca="false">A845+1</f>
        <v>793</v>
      </c>
      <c r="B846" s="14" t="s">
        <v>839</v>
      </c>
      <c r="C846" s="17" t="n">
        <v>88.907</v>
      </c>
    </row>
    <row r="847" customFormat="false" ht="12.75" hidden="false" customHeight="false" outlineLevel="0" collapsed="false">
      <c r="A847" s="11" t="n">
        <f aca="false">A846+1</f>
        <v>794</v>
      </c>
      <c r="B847" s="14" t="s">
        <v>840</v>
      </c>
      <c r="C847" s="17" t="n">
        <v>35.568</v>
      </c>
    </row>
    <row r="848" customFormat="false" ht="12.75" hidden="false" customHeight="false" outlineLevel="0" collapsed="false">
      <c r="A848" s="11" t="n">
        <f aca="false">A847+1</f>
        <v>795</v>
      </c>
      <c r="B848" s="14" t="s">
        <v>841</v>
      </c>
      <c r="C848" s="17" t="n">
        <v>63.427</v>
      </c>
    </row>
    <row r="849" customFormat="false" ht="12.75" hidden="false" customHeight="false" outlineLevel="0" collapsed="false">
      <c r="A849" s="11" t="n">
        <f aca="false">A848+1</f>
        <v>796</v>
      </c>
      <c r="B849" s="14" t="s">
        <v>842</v>
      </c>
      <c r="C849" s="17" t="n">
        <v>75.764</v>
      </c>
    </row>
    <row r="850" customFormat="false" ht="12.75" hidden="false" customHeight="false" outlineLevel="0" collapsed="false">
      <c r="A850" s="11" t="n">
        <f aca="false">A849+1</f>
        <v>797</v>
      </c>
      <c r="B850" s="14" t="s">
        <v>843</v>
      </c>
      <c r="C850" s="17" t="n">
        <v>124.436</v>
      </c>
    </row>
    <row r="851" customFormat="false" ht="12.75" hidden="false" customHeight="false" outlineLevel="0" collapsed="false">
      <c r="A851" s="11" t="n">
        <f aca="false">A850+1</f>
        <v>798</v>
      </c>
      <c r="B851" s="14" t="s">
        <v>844</v>
      </c>
      <c r="C851" s="17" t="n">
        <v>172.081</v>
      </c>
    </row>
    <row r="852" customFormat="false" ht="12.75" hidden="false" customHeight="false" outlineLevel="0" collapsed="false">
      <c r="A852" s="11" t="n">
        <f aca="false">A851+1</f>
        <v>799</v>
      </c>
      <c r="B852" s="14" t="s">
        <v>845</v>
      </c>
      <c r="C852" s="17" t="n">
        <v>72.462</v>
      </c>
    </row>
    <row r="853" customFormat="false" ht="12.75" hidden="false" customHeight="false" outlineLevel="0" collapsed="false">
      <c r="A853" s="11" t="n">
        <f aca="false">A852+1</f>
        <v>800</v>
      </c>
      <c r="B853" s="14" t="s">
        <v>846</v>
      </c>
      <c r="C853" s="17" t="n">
        <v>72.462</v>
      </c>
    </row>
    <row r="854" customFormat="false" ht="12.75" hidden="false" customHeight="false" outlineLevel="0" collapsed="false">
      <c r="A854" s="19" t="s">
        <v>847</v>
      </c>
      <c r="B854" s="19"/>
      <c r="C854" s="19"/>
    </row>
    <row r="855" customFormat="false" ht="12.75" hidden="false" customHeight="false" outlineLevel="0" collapsed="false">
      <c r="A855" s="11" t="n">
        <f aca="false">A853+1</f>
        <v>801</v>
      </c>
      <c r="B855" s="12" t="s">
        <v>848</v>
      </c>
      <c r="C855" s="13" t="n">
        <v>66.495</v>
      </c>
    </row>
    <row r="856" customFormat="false" ht="12.75" hidden="false" customHeight="false" outlineLevel="0" collapsed="false">
      <c r="A856" s="11" t="n">
        <f aca="false">A855+1</f>
        <v>802</v>
      </c>
      <c r="B856" s="12" t="s">
        <v>849</v>
      </c>
      <c r="C856" s="13" t="n">
        <v>243.685</v>
      </c>
    </row>
    <row r="857" customFormat="false" ht="12.75" hidden="false" customHeight="false" outlineLevel="0" collapsed="false">
      <c r="A857" s="11" t="n">
        <f aca="false">A856+1</f>
        <v>803</v>
      </c>
      <c r="B857" s="12" t="s">
        <v>850</v>
      </c>
      <c r="C857" s="13" t="n">
        <v>89.7</v>
      </c>
    </row>
    <row r="858" customFormat="false" ht="12.75" hidden="false" customHeight="false" outlineLevel="0" collapsed="false">
      <c r="A858" s="11" t="n">
        <f aca="false">A857+1</f>
        <v>804</v>
      </c>
      <c r="B858" s="12" t="s">
        <v>851</v>
      </c>
      <c r="C858" s="13" t="n">
        <v>204.828</v>
      </c>
    </row>
    <row r="859" customFormat="false" ht="12.75" hidden="false" customHeight="false" outlineLevel="0" collapsed="false">
      <c r="A859" s="11" t="n">
        <f aca="false">A858+1</f>
        <v>805</v>
      </c>
      <c r="B859" s="12" t="s">
        <v>852</v>
      </c>
      <c r="C859" s="13" t="n">
        <v>164.138</v>
      </c>
    </row>
    <row r="860" customFormat="false" ht="12.75" hidden="false" customHeight="false" outlineLevel="0" collapsed="false">
      <c r="A860" s="11" t="n">
        <f aca="false">A859+1</f>
        <v>806</v>
      </c>
      <c r="B860" s="12" t="s">
        <v>853</v>
      </c>
      <c r="C860" s="13" t="n">
        <v>204.828</v>
      </c>
    </row>
    <row r="861" customFormat="false" ht="12.75" hidden="false" customHeight="false" outlineLevel="0" collapsed="false">
      <c r="A861" s="11" t="n">
        <f aca="false">A860+1</f>
        <v>807</v>
      </c>
      <c r="B861" s="12" t="s">
        <v>854</v>
      </c>
      <c r="C861" s="13" t="n">
        <v>164.138</v>
      </c>
    </row>
    <row r="862" customFormat="false" ht="12.75" hidden="false" customHeight="false" outlineLevel="0" collapsed="false">
      <c r="A862" s="11" t="n">
        <f aca="false">A861+1</f>
        <v>808</v>
      </c>
      <c r="B862" s="12" t="s">
        <v>855</v>
      </c>
      <c r="C862" s="13" t="n">
        <v>166.4</v>
      </c>
    </row>
    <row r="863" customFormat="false" ht="12.75" hidden="false" customHeight="false" outlineLevel="0" collapsed="false">
      <c r="A863" s="11" t="n">
        <f aca="false">A862+1</f>
        <v>809</v>
      </c>
      <c r="B863" s="12" t="s">
        <v>856</v>
      </c>
      <c r="C863" s="13" t="n">
        <v>191.75</v>
      </c>
    </row>
    <row r="864" customFormat="false" ht="12.75" hidden="false" customHeight="false" outlineLevel="0" collapsed="false">
      <c r="A864" s="11" t="n">
        <f aca="false">A863+1</f>
        <v>810</v>
      </c>
      <c r="B864" s="12" t="s">
        <v>857</v>
      </c>
      <c r="C864" s="13" t="n">
        <v>191.75</v>
      </c>
    </row>
    <row r="865" customFormat="false" ht="12.75" hidden="false" customHeight="false" outlineLevel="0" collapsed="false">
      <c r="A865" s="11" t="n">
        <f aca="false">A864+1</f>
        <v>811</v>
      </c>
      <c r="B865" s="12" t="s">
        <v>858</v>
      </c>
      <c r="C865" s="13" t="n">
        <v>164.138</v>
      </c>
    </row>
    <row r="866" customFormat="false" ht="12.75" hidden="false" customHeight="false" outlineLevel="0" collapsed="false">
      <c r="A866" s="11" t="n">
        <f aca="false">A865+1</f>
        <v>812</v>
      </c>
      <c r="B866" s="12" t="s">
        <v>859</v>
      </c>
      <c r="C866" s="13" t="n">
        <v>164.138</v>
      </c>
    </row>
    <row r="867" customFormat="false" ht="12.75" hidden="false" customHeight="false" outlineLevel="0" collapsed="false">
      <c r="A867" s="11" t="n">
        <f aca="false">A866+1</f>
        <v>813</v>
      </c>
      <c r="B867" s="12" t="s">
        <v>860</v>
      </c>
      <c r="C867" s="13" t="n">
        <v>191.75</v>
      </c>
    </row>
    <row r="868" customFormat="false" ht="12.75" hidden="false" customHeight="false" outlineLevel="0" collapsed="false">
      <c r="A868" s="11" t="n">
        <f aca="false">A867+1</f>
        <v>814</v>
      </c>
      <c r="B868" s="12" t="s">
        <v>861</v>
      </c>
      <c r="C868" s="13" t="n">
        <v>191.75</v>
      </c>
    </row>
    <row r="869" customFormat="false" ht="12.75" hidden="false" customHeight="false" outlineLevel="0" collapsed="false">
      <c r="A869" s="18" t="s">
        <v>862</v>
      </c>
      <c r="B869" s="18"/>
      <c r="C869" s="18"/>
    </row>
    <row r="870" customFormat="false" ht="12.75" hidden="false" customHeight="false" outlineLevel="0" collapsed="false">
      <c r="A870" s="11" t="n">
        <f aca="false">A868+1</f>
        <v>815</v>
      </c>
      <c r="B870" s="14" t="s">
        <v>863</v>
      </c>
      <c r="C870" s="17" t="n">
        <v>19.344</v>
      </c>
    </row>
    <row r="871" customFormat="false" ht="12.75" hidden="false" customHeight="false" outlineLevel="0" collapsed="false">
      <c r="A871" s="11" t="n">
        <f aca="false">A870+1</f>
        <v>816</v>
      </c>
      <c r="B871" s="14" t="s">
        <v>864</v>
      </c>
      <c r="C871" s="17" t="n">
        <v>19.344</v>
      </c>
    </row>
    <row r="872" customFormat="false" ht="12.75" hidden="false" customHeight="false" outlineLevel="0" collapsed="false">
      <c r="A872" s="11" t="n">
        <f aca="false">A871+1</f>
        <v>817</v>
      </c>
      <c r="B872" s="14" t="s">
        <v>865</v>
      </c>
      <c r="C872" s="17" t="n">
        <v>30.173</v>
      </c>
    </row>
    <row r="873" customFormat="false" ht="12.75" hidden="false" customHeight="false" outlineLevel="0" collapsed="false">
      <c r="A873" s="11" t="n">
        <f aca="false">A872+1</f>
        <v>818</v>
      </c>
      <c r="B873" s="14" t="s">
        <v>866</v>
      </c>
      <c r="C873" s="17" t="n">
        <v>30.173</v>
      </c>
    </row>
    <row r="874" customFormat="false" ht="12.75" hidden="false" customHeight="false" outlineLevel="0" collapsed="false">
      <c r="A874" s="11" t="n">
        <f aca="false">A873+1</f>
        <v>819</v>
      </c>
      <c r="B874" s="14" t="s">
        <v>867</v>
      </c>
      <c r="C874" s="17" t="n">
        <v>22.464</v>
      </c>
    </row>
    <row r="875" customFormat="false" ht="12.75" hidden="false" customHeight="false" outlineLevel="0" collapsed="false">
      <c r="A875" s="11" t="n">
        <f aca="false">A874+1</f>
        <v>820</v>
      </c>
      <c r="B875" s="14" t="s">
        <v>868</v>
      </c>
      <c r="C875" s="17" t="n">
        <v>22.464</v>
      </c>
    </row>
    <row r="876" customFormat="false" ht="12.75" hidden="false" customHeight="false" outlineLevel="0" collapsed="false">
      <c r="A876" s="11" t="n">
        <f aca="false">A875+1</f>
        <v>821</v>
      </c>
      <c r="B876" s="14" t="s">
        <v>869</v>
      </c>
      <c r="C876" s="17" t="n">
        <v>60.788</v>
      </c>
    </row>
    <row r="877" customFormat="false" ht="12.75" hidden="false" customHeight="false" outlineLevel="0" collapsed="false">
      <c r="A877" s="11" t="n">
        <f aca="false">A876+1</f>
        <v>822</v>
      </c>
      <c r="B877" s="14" t="s">
        <v>870</v>
      </c>
      <c r="C877" s="17" t="n">
        <v>53.3</v>
      </c>
    </row>
    <row r="878" customFormat="false" ht="12.75" hidden="false" customHeight="false" outlineLevel="0" collapsed="false">
      <c r="A878" s="11" t="n">
        <f aca="false">A877+1</f>
        <v>823</v>
      </c>
      <c r="B878" s="14" t="s">
        <v>871</v>
      </c>
      <c r="C878" s="17" t="n">
        <v>53.3</v>
      </c>
    </row>
    <row r="879" customFormat="false" ht="12.75" hidden="false" customHeight="false" outlineLevel="0" collapsed="false">
      <c r="A879" s="11" t="n">
        <f aca="false">A878+1</f>
        <v>824</v>
      </c>
      <c r="B879" s="14" t="s">
        <v>872</v>
      </c>
      <c r="C879" s="17" t="n">
        <v>107.588</v>
      </c>
    </row>
    <row r="880" customFormat="false" ht="12.75" hidden="false" customHeight="false" outlineLevel="0" collapsed="false">
      <c r="A880" s="11" t="n">
        <f aca="false">A879+1</f>
        <v>825</v>
      </c>
      <c r="B880" s="14" t="s">
        <v>873</v>
      </c>
      <c r="C880" s="17" t="n">
        <v>50.414</v>
      </c>
    </row>
    <row r="881" customFormat="false" ht="12.75" hidden="false" customHeight="false" outlineLevel="0" collapsed="false">
      <c r="A881" s="11" t="n">
        <f aca="false">A880+1</f>
        <v>826</v>
      </c>
      <c r="B881" s="14" t="s">
        <v>874</v>
      </c>
      <c r="C881" s="17" t="n">
        <v>32.006</v>
      </c>
    </row>
    <row r="882" customFormat="false" ht="12.75" hidden="false" customHeight="false" outlineLevel="0" collapsed="false">
      <c r="A882" s="11" t="n">
        <f aca="false">A881+1</f>
        <v>827</v>
      </c>
      <c r="B882" s="14" t="s">
        <v>875</v>
      </c>
      <c r="C882" s="17" t="n">
        <v>32.006</v>
      </c>
    </row>
    <row r="883" customFormat="false" ht="12.75" hidden="false" customHeight="false" outlineLevel="0" collapsed="false">
      <c r="A883" s="11" t="n">
        <f aca="false">A882+1</f>
        <v>828</v>
      </c>
      <c r="B883" s="14" t="s">
        <v>876</v>
      </c>
      <c r="C883" s="17" t="n">
        <v>32.006</v>
      </c>
    </row>
    <row r="884" customFormat="false" ht="12.75" hidden="false" customHeight="false" outlineLevel="0" collapsed="false">
      <c r="A884" s="11" t="n">
        <f aca="false">A883+1</f>
        <v>829</v>
      </c>
      <c r="B884" s="14" t="s">
        <v>877</v>
      </c>
      <c r="C884" s="17" t="n">
        <v>32.006</v>
      </c>
    </row>
    <row r="885" customFormat="false" ht="12.75" hidden="false" customHeight="false" outlineLevel="0" collapsed="false">
      <c r="A885" s="11" t="n">
        <f aca="false">A884+1</f>
        <v>830</v>
      </c>
      <c r="B885" s="14" t="s">
        <v>878</v>
      </c>
      <c r="C885" s="17" t="n">
        <v>32.006</v>
      </c>
    </row>
    <row r="886" customFormat="false" ht="12.75" hidden="false" customHeight="false" outlineLevel="0" collapsed="false">
      <c r="A886" s="11" t="n">
        <f aca="false">A885+1</f>
        <v>831</v>
      </c>
      <c r="B886" s="14" t="s">
        <v>879</v>
      </c>
      <c r="C886" s="17" t="n">
        <v>27.209</v>
      </c>
    </row>
    <row r="887" customFormat="false" ht="12.75" hidden="false" customHeight="false" outlineLevel="0" collapsed="false">
      <c r="A887" s="11" t="n">
        <f aca="false">A886+1</f>
        <v>832</v>
      </c>
      <c r="B887" s="14" t="s">
        <v>880</v>
      </c>
      <c r="C887" s="17" t="n">
        <v>49.426</v>
      </c>
    </row>
    <row r="888" customFormat="false" ht="12.75" hidden="false" customHeight="false" outlineLevel="0" collapsed="false">
      <c r="A888" s="11" t="n">
        <f aca="false">A887+1</f>
        <v>833</v>
      </c>
      <c r="B888" s="14" t="s">
        <v>881</v>
      </c>
      <c r="C888" s="17" t="n">
        <v>14.04</v>
      </c>
    </row>
    <row r="889" customFormat="false" ht="12.75" hidden="false" customHeight="false" outlineLevel="0" collapsed="false">
      <c r="A889" s="11" t="n">
        <f aca="false">A888+1</f>
        <v>834</v>
      </c>
      <c r="B889" s="14" t="s">
        <v>882</v>
      </c>
      <c r="C889" s="17" t="n">
        <v>14.04</v>
      </c>
    </row>
    <row r="890" customFormat="false" ht="12.75" hidden="false" customHeight="false" outlineLevel="0" collapsed="false">
      <c r="A890" s="11" t="n">
        <f aca="false">A889+1</f>
        <v>835</v>
      </c>
      <c r="B890" s="14" t="s">
        <v>883</v>
      </c>
      <c r="C890" s="17" t="n">
        <v>14.04</v>
      </c>
    </row>
    <row r="891" customFormat="false" ht="12.75" hidden="false" customHeight="false" outlineLevel="0" collapsed="false">
      <c r="A891" s="11" t="n">
        <f aca="false">A890+1</f>
        <v>836</v>
      </c>
      <c r="B891" s="14" t="s">
        <v>884</v>
      </c>
      <c r="C891" s="17" t="n">
        <v>61.854</v>
      </c>
    </row>
    <row r="892" customFormat="false" ht="12.75" hidden="false" customHeight="false" outlineLevel="0" collapsed="false">
      <c r="A892" s="11" t="n">
        <f aca="false">A891+1</f>
        <v>837</v>
      </c>
      <c r="B892" s="14" t="s">
        <v>885</v>
      </c>
      <c r="C892" s="17" t="n">
        <v>61.854</v>
      </c>
    </row>
    <row r="893" customFormat="false" ht="12.75" hidden="false" customHeight="false" outlineLevel="0" collapsed="false">
      <c r="A893" s="11" t="n">
        <f aca="false">A892+1</f>
        <v>838</v>
      </c>
      <c r="B893" s="14" t="s">
        <v>886</v>
      </c>
      <c r="C893" s="17" t="n">
        <v>61.854</v>
      </c>
    </row>
    <row r="894" customFormat="false" ht="12.75" hidden="false" customHeight="false" outlineLevel="0" collapsed="false">
      <c r="A894" s="11" t="n">
        <f aca="false">A893+1</f>
        <v>839</v>
      </c>
      <c r="B894" s="14" t="s">
        <v>887</v>
      </c>
      <c r="C894" s="17" t="n">
        <v>49.426</v>
      </c>
    </row>
    <row r="895" customFormat="false" ht="12.75" hidden="false" customHeight="false" outlineLevel="0" collapsed="false">
      <c r="A895" s="11" t="n">
        <f aca="false">A894+1</f>
        <v>840</v>
      </c>
      <c r="B895" s="14" t="s">
        <v>888</v>
      </c>
      <c r="C895" s="17" t="n">
        <v>49.426</v>
      </c>
    </row>
    <row r="896" customFormat="false" ht="12.75" hidden="false" customHeight="false" outlineLevel="0" collapsed="false">
      <c r="A896" s="11" t="n">
        <f aca="false">A895+1</f>
        <v>841</v>
      </c>
      <c r="B896" s="14" t="s">
        <v>889</v>
      </c>
      <c r="C896" s="17" t="n">
        <v>55.679</v>
      </c>
    </row>
    <row r="897" customFormat="false" ht="12.75" hidden="false" customHeight="false" outlineLevel="0" collapsed="false">
      <c r="A897" s="11" t="n">
        <f aca="false">A896+1</f>
        <v>842</v>
      </c>
      <c r="B897" s="14" t="s">
        <v>890</v>
      </c>
      <c r="C897" s="17" t="n">
        <v>44.85</v>
      </c>
    </row>
    <row r="898" customFormat="false" ht="12.75" hidden="false" customHeight="false" outlineLevel="0" collapsed="false">
      <c r="A898" s="11" t="n">
        <f aca="false">A897+1</f>
        <v>843</v>
      </c>
      <c r="B898" s="14" t="s">
        <v>891</v>
      </c>
      <c r="C898" s="17" t="n">
        <v>44.85</v>
      </c>
    </row>
    <row r="899" customFormat="false" ht="12.75" hidden="false" customHeight="false" outlineLevel="0" collapsed="false">
      <c r="A899" s="19" t="s">
        <v>892</v>
      </c>
      <c r="B899" s="19"/>
      <c r="C899" s="19"/>
    </row>
    <row r="900" customFormat="false" ht="12.75" hidden="false" customHeight="false" outlineLevel="0" collapsed="false">
      <c r="A900" s="11" t="n">
        <f aca="false">A898+1</f>
        <v>844</v>
      </c>
      <c r="B900" s="12" t="s">
        <v>893</v>
      </c>
      <c r="C900" s="13" t="n">
        <v>29.146</v>
      </c>
    </row>
    <row r="901" customFormat="false" ht="12.75" hidden="false" customHeight="false" outlineLevel="0" collapsed="false">
      <c r="A901" s="11" t="n">
        <f aca="false">A900+1</f>
        <v>845</v>
      </c>
      <c r="B901" s="12" t="s">
        <v>894</v>
      </c>
      <c r="C901" s="13" t="n">
        <v>31.2</v>
      </c>
    </row>
    <row r="902" customFormat="false" ht="12.75" hidden="false" customHeight="false" outlineLevel="0" collapsed="false">
      <c r="A902" s="11" t="n">
        <f aca="false">A901+1</f>
        <v>846</v>
      </c>
      <c r="B902" s="12" t="s">
        <v>895</v>
      </c>
      <c r="C902" s="13" t="n">
        <v>54.6</v>
      </c>
    </row>
    <row r="903" customFormat="false" ht="12.75" hidden="false" customHeight="false" outlineLevel="0" collapsed="false">
      <c r="A903" s="11" t="n">
        <f aca="false">A902+1</f>
        <v>847</v>
      </c>
      <c r="B903" s="12" t="s">
        <v>896</v>
      </c>
      <c r="C903" s="13" t="n">
        <v>65.52</v>
      </c>
    </row>
    <row r="904" customFormat="false" ht="12.75" hidden="false" customHeight="false" outlineLevel="0" collapsed="false">
      <c r="A904" s="11" t="n">
        <f aca="false">A903+1</f>
        <v>848</v>
      </c>
      <c r="B904" s="12" t="s">
        <v>897</v>
      </c>
      <c r="C904" s="13" t="n">
        <v>13.039</v>
      </c>
    </row>
    <row r="905" customFormat="false" ht="12.75" hidden="false" customHeight="false" outlineLevel="0" collapsed="false">
      <c r="A905" s="11" t="n">
        <f aca="false">A904+1</f>
        <v>849</v>
      </c>
      <c r="B905" s="12" t="s">
        <v>898</v>
      </c>
      <c r="C905" s="13" t="n">
        <v>16.38</v>
      </c>
    </row>
    <row r="906" customFormat="false" ht="12.75" hidden="false" customHeight="false" outlineLevel="0" collapsed="false">
      <c r="A906" s="11" t="n">
        <f aca="false">A905+1</f>
        <v>850</v>
      </c>
      <c r="B906" s="12" t="s">
        <v>899</v>
      </c>
      <c r="C906" s="13" t="n">
        <v>16.38</v>
      </c>
    </row>
    <row r="907" customFormat="false" ht="12.75" hidden="false" customHeight="false" outlineLevel="0" collapsed="false">
      <c r="A907" s="11" t="n">
        <f aca="false">A906+1</f>
        <v>851</v>
      </c>
      <c r="B907" s="12" t="s">
        <v>900</v>
      </c>
      <c r="C907" s="13" t="n">
        <v>16.38</v>
      </c>
    </row>
    <row r="908" customFormat="false" ht="12.75" hidden="false" customHeight="false" outlineLevel="0" collapsed="false">
      <c r="A908" s="11" t="n">
        <f aca="false">A907+1</f>
        <v>852</v>
      </c>
      <c r="B908" s="12" t="s">
        <v>901</v>
      </c>
      <c r="C908" s="13" t="n">
        <v>16.38</v>
      </c>
    </row>
    <row r="909" customFormat="false" ht="12.75" hidden="false" customHeight="false" outlineLevel="0" collapsed="false">
      <c r="A909" s="11" t="n">
        <f aca="false">A908+1</f>
        <v>853</v>
      </c>
      <c r="B909" s="12" t="s">
        <v>902</v>
      </c>
      <c r="C909" s="13" t="n">
        <v>128.7</v>
      </c>
    </row>
    <row r="910" customFormat="false" ht="12.75" hidden="false" customHeight="false" outlineLevel="0" collapsed="false">
      <c r="A910" s="11" t="n">
        <f aca="false">A909+1</f>
        <v>854</v>
      </c>
      <c r="B910" s="12" t="s">
        <v>903</v>
      </c>
      <c r="C910" s="13" t="n">
        <v>86.58</v>
      </c>
    </row>
    <row r="911" customFormat="false" ht="12.75" hidden="false" customHeight="false" outlineLevel="0" collapsed="false">
      <c r="A911" s="11" t="n">
        <f aca="false">A910+1</f>
        <v>855</v>
      </c>
      <c r="B911" s="12" t="s">
        <v>904</v>
      </c>
      <c r="C911" s="13" t="n">
        <v>565.5</v>
      </c>
    </row>
    <row r="912" customFormat="false" ht="12.75" hidden="false" customHeight="false" outlineLevel="0" collapsed="false">
      <c r="A912" s="11" t="n">
        <f aca="false">A911+1</f>
        <v>856</v>
      </c>
      <c r="B912" s="12" t="s">
        <v>905</v>
      </c>
      <c r="C912" s="13" t="n">
        <v>85.722</v>
      </c>
    </row>
    <row r="913" customFormat="false" ht="12.75" hidden="false" customHeight="false" outlineLevel="0" collapsed="false">
      <c r="A913" s="11" t="n">
        <f aca="false">A912+1</f>
        <v>857</v>
      </c>
      <c r="B913" s="12" t="s">
        <v>906</v>
      </c>
      <c r="C913" s="13" t="n">
        <v>565.5</v>
      </c>
    </row>
    <row r="914" customFormat="false" ht="12.75" hidden="false" customHeight="false" outlineLevel="0" collapsed="false">
      <c r="A914" s="11" t="n">
        <f aca="false">A913+1</f>
        <v>858</v>
      </c>
      <c r="B914" s="12" t="s">
        <v>907</v>
      </c>
      <c r="C914" s="13" t="n">
        <v>85.722</v>
      </c>
    </row>
    <row r="915" customFormat="false" ht="12.75" hidden="false" customHeight="false" outlineLevel="0" collapsed="false">
      <c r="A915" s="11" t="n">
        <f aca="false">A914+1</f>
        <v>859</v>
      </c>
      <c r="B915" s="12" t="s">
        <v>908</v>
      </c>
      <c r="C915" s="13" t="n">
        <v>561.6</v>
      </c>
    </row>
    <row r="916" customFormat="false" ht="12.75" hidden="false" customHeight="false" outlineLevel="0" collapsed="false">
      <c r="A916" s="11" t="n">
        <f aca="false">A915+1</f>
        <v>860</v>
      </c>
      <c r="B916" s="12" t="s">
        <v>909</v>
      </c>
      <c r="C916" s="13" t="n">
        <v>97.5</v>
      </c>
    </row>
    <row r="917" customFormat="false" ht="12.75" hidden="false" customHeight="false" outlineLevel="0" collapsed="false">
      <c r="A917" s="11" t="n">
        <f aca="false">A916+1</f>
        <v>861</v>
      </c>
      <c r="B917" s="12" t="s">
        <v>910</v>
      </c>
      <c r="C917" s="13" t="n">
        <v>253.11</v>
      </c>
    </row>
    <row r="918" customFormat="false" ht="12.75" hidden="false" customHeight="false" outlineLevel="0" collapsed="false">
      <c r="A918" s="11" t="n">
        <f aca="false">A917+1</f>
        <v>862</v>
      </c>
      <c r="B918" s="12" t="s">
        <v>911</v>
      </c>
      <c r="C918" s="13" t="n">
        <v>131.612</v>
      </c>
    </row>
    <row r="919" customFormat="false" ht="12.75" hidden="false" customHeight="false" outlineLevel="0" collapsed="false">
      <c r="A919" s="11" t="n">
        <f aca="false">A918+1</f>
        <v>863</v>
      </c>
      <c r="B919" s="12" t="s">
        <v>912</v>
      </c>
      <c r="C919" s="13" t="n">
        <v>4.16</v>
      </c>
    </row>
    <row r="920" customFormat="false" ht="12.75" hidden="false" customHeight="false" outlineLevel="0" collapsed="false">
      <c r="A920" s="18" t="s">
        <v>913</v>
      </c>
      <c r="B920" s="18"/>
      <c r="C920" s="18"/>
    </row>
    <row r="921" customFormat="false" ht="12.75" hidden="false" customHeight="false" outlineLevel="0" collapsed="false">
      <c r="A921" s="11" t="n">
        <f aca="false">A919+1</f>
        <v>864</v>
      </c>
      <c r="B921" s="14" t="s">
        <v>914</v>
      </c>
      <c r="C921" s="17" t="n">
        <v>14.534</v>
      </c>
    </row>
    <row r="922" customFormat="false" ht="12.75" hidden="false" customHeight="false" outlineLevel="0" collapsed="false">
      <c r="A922" s="11" t="n">
        <f aca="false">A921+1</f>
        <v>865</v>
      </c>
      <c r="B922" s="14" t="s">
        <v>915</v>
      </c>
      <c r="C922" s="17" t="n">
        <v>14.534</v>
      </c>
    </row>
    <row r="923" customFormat="false" ht="12.75" hidden="false" customHeight="false" outlineLevel="0" collapsed="false">
      <c r="A923" s="11" t="n">
        <f aca="false">A922+1</f>
        <v>866</v>
      </c>
      <c r="B923" s="14" t="s">
        <v>916</v>
      </c>
      <c r="C923" s="17" t="n">
        <v>46.319</v>
      </c>
    </row>
    <row r="924" customFormat="false" ht="12.75" hidden="false" customHeight="false" outlineLevel="0" collapsed="false">
      <c r="A924" s="11" t="n">
        <f aca="false">A923+1</f>
        <v>867</v>
      </c>
      <c r="B924" s="14" t="s">
        <v>917</v>
      </c>
      <c r="C924" s="17" t="n">
        <v>46.319</v>
      </c>
    </row>
    <row r="925" customFormat="false" ht="12.75" hidden="false" customHeight="false" outlineLevel="0" collapsed="false">
      <c r="A925" s="11" t="n">
        <f aca="false">A924+1</f>
        <v>868</v>
      </c>
      <c r="B925" s="14" t="s">
        <v>918</v>
      </c>
      <c r="C925" s="17" t="n">
        <v>46.319</v>
      </c>
    </row>
    <row r="926" customFormat="false" ht="12.75" hidden="false" customHeight="false" outlineLevel="0" collapsed="false">
      <c r="A926" s="11" t="n">
        <f aca="false">A925+1</f>
        <v>869</v>
      </c>
      <c r="B926" s="14" t="s">
        <v>919</v>
      </c>
      <c r="C926" s="17" t="n">
        <v>4.407</v>
      </c>
    </row>
    <row r="927" customFormat="false" ht="12.75" hidden="false" customHeight="false" outlineLevel="0" collapsed="false">
      <c r="A927" s="11" t="n">
        <f aca="false">A926+1</f>
        <v>870</v>
      </c>
      <c r="B927" s="14" t="s">
        <v>920</v>
      </c>
      <c r="C927" s="17" t="n">
        <v>35.399</v>
      </c>
    </row>
    <row r="928" customFormat="false" ht="12.75" hidden="false" customHeight="false" outlineLevel="0" collapsed="false">
      <c r="A928" s="11" t="n">
        <f aca="false">A927+1</f>
        <v>871</v>
      </c>
      <c r="B928" s="14" t="s">
        <v>921</v>
      </c>
      <c r="C928" s="17" t="n">
        <v>35.399</v>
      </c>
    </row>
    <row r="929" customFormat="false" ht="12.75" hidden="false" customHeight="false" outlineLevel="0" collapsed="false">
      <c r="A929" s="11" t="n">
        <f aca="false">A928+1</f>
        <v>872</v>
      </c>
      <c r="B929" s="14" t="s">
        <v>922</v>
      </c>
      <c r="C929" s="17" t="n">
        <v>38.363</v>
      </c>
    </row>
    <row r="930" customFormat="false" ht="12.75" hidden="false" customHeight="false" outlineLevel="0" collapsed="false">
      <c r="A930" s="11" t="n">
        <f aca="false">A929+1</f>
        <v>873</v>
      </c>
      <c r="B930" s="14" t="s">
        <v>923</v>
      </c>
      <c r="C930" s="17" t="n">
        <v>38.363</v>
      </c>
    </row>
    <row r="931" customFormat="false" ht="12.75" hidden="false" customHeight="false" outlineLevel="0" collapsed="false">
      <c r="A931" s="11" t="n">
        <f aca="false">A930+1</f>
        <v>874</v>
      </c>
      <c r="B931" s="14" t="s">
        <v>924</v>
      </c>
      <c r="C931" s="17" t="n">
        <v>35.399</v>
      </c>
    </row>
    <row r="932" customFormat="false" ht="12.75" hidden="false" customHeight="false" outlineLevel="0" collapsed="false">
      <c r="A932" s="11" t="n">
        <f aca="false">A931+1</f>
        <v>875</v>
      </c>
      <c r="B932" s="14" t="s">
        <v>925</v>
      </c>
      <c r="C932" s="17" t="n">
        <v>14.04</v>
      </c>
    </row>
    <row r="933" customFormat="false" ht="12.75" hidden="false" customHeight="false" outlineLevel="0" collapsed="false">
      <c r="A933" s="11" t="n">
        <f aca="false">A932+1</f>
        <v>876</v>
      </c>
      <c r="B933" s="14" t="s">
        <v>926</v>
      </c>
      <c r="C933" s="17" t="n">
        <v>16.523</v>
      </c>
    </row>
    <row r="934" customFormat="false" ht="12.75" hidden="false" customHeight="false" outlineLevel="0" collapsed="false">
      <c r="A934" s="11" t="n">
        <f aca="false">A933+1</f>
        <v>877</v>
      </c>
      <c r="B934" s="14" t="s">
        <v>927</v>
      </c>
      <c r="C934" s="17" t="n">
        <v>16.523</v>
      </c>
    </row>
    <row r="935" customFormat="false" ht="12.75" hidden="false" customHeight="false" outlineLevel="0" collapsed="false">
      <c r="A935" s="11" t="n">
        <f aca="false">A934+1</f>
        <v>878</v>
      </c>
      <c r="B935" s="14" t="s">
        <v>928</v>
      </c>
      <c r="C935" s="17" t="n">
        <v>16.523</v>
      </c>
    </row>
    <row r="936" customFormat="false" ht="12.75" hidden="false" customHeight="false" outlineLevel="0" collapsed="false">
      <c r="A936" s="11" t="n">
        <f aca="false">A935+1</f>
        <v>879</v>
      </c>
      <c r="B936" s="14" t="s">
        <v>929</v>
      </c>
      <c r="C936" s="17" t="n">
        <v>16.523</v>
      </c>
    </row>
    <row r="937" customFormat="false" ht="12.75" hidden="false" customHeight="false" outlineLevel="0" collapsed="false">
      <c r="A937" s="11" t="n">
        <f aca="false">A936+1</f>
        <v>880</v>
      </c>
      <c r="B937" s="14" t="s">
        <v>930</v>
      </c>
      <c r="C937" s="17" t="n">
        <v>15.444</v>
      </c>
    </row>
    <row r="938" customFormat="false" ht="12.75" hidden="false" customHeight="false" outlineLevel="0" collapsed="false">
      <c r="A938" s="11" t="n">
        <f aca="false">A937+1</f>
        <v>881</v>
      </c>
      <c r="B938" s="14" t="s">
        <v>931</v>
      </c>
      <c r="C938" s="17" t="n">
        <v>15.444</v>
      </c>
    </row>
    <row r="939" customFormat="false" ht="12.75" hidden="false" customHeight="false" outlineLevel="0" collapsed="false">
      <c r="A939" s="11" t="n">
        <f aca="false">A938+1</f>
        <v>882</v>
      </c>
      <c r="B939" s="14" t="s">
        <v>932</v>
      </c>
      <c r="C939" s="17" t="n">
        <v>15.444</v>
      </c>
    </row>
    <row r="940" customFormat="false" ht="15.75" hidden="false" customHeight="false" outlineLevel="0" collapsed="false">
      <c r="A940" s="20" t="s">
        <v>933</v>
      </c>
      <c r="B940" s="20"/>
      <c r="C940" s="20"/>
    </row>
    <row r="941" customFormat="false" ht="12.75" hidden="false" customHeight="false" outlineLevel="0" collapsed="false">
      <c r="A941" s="18" t="s">
        <v>934</v>
      </c>
      <c r="B941" s="18"/>
      <c r="C941" s="18"/>
    </row>
    <row r="942" customFormat="false" ht="12.75" hidden="false" customHeight="false" outlineLevel="0" collapsed="false">
      <c r="A942" s="11" t="n">
        <f aca="false">A939+1</f>
        <v>883</v>
      </c>
      <c r="B942" s="12" t="s">
        <v>935</v>
      </c>
      <c r="C942" s="13" t="n">
        <v>54.457</v>
      </c>
    </row>
    <row r="943" customFormat="false" ht="12.75" hidden="false" customHeight="false" outlineLevel="0" collapsed="false">
      <c r="A943" s="11" t="n">
        <f aca="false">A942+1</f>
        <v>884</v>
      </c>
      <c r="B943" s="12" t="s">
        <v>936</v>
      </c>
      <c r="C943" s="13" t="n">
        <v>77.922</v>
      </c>
    </row>
    <row r="944" customFormat="false" ht="12.75" hidden="false" customHeight="false" outlineLevel="0" collapsed="false">
      <c r="A944" s="11" t="n">
        <f aca="false">A943+1</f>
        <v>885</v>
      </c>
      <c r="B944" s="12" t="s">
        <v>937</v>
      </c>
      <c r="C944" s="13" t="n">
        <v>54.457</v>
      </c>
    </row>
    <row r="945" customFormat="false" ht="12.75" hidden="false" customHeight="false" outlineLevel="0" collapsed="false">
      <c r="A945" s="11" t="n">
        <f aca="false">A944+1</f>
        <v>886</v>
      </c>
      <c r="B945" s="12" t="s">
        <v>938</v>
      </c>
      <c r="C945" s="13" t="n">
        <v>100.477</v>
      </c>
    </row>
    <row r="946" customFormat="false" ht="12.75" hidden="false" customHeight="false" outlineLevel="0" collapsed="false">
      <c r="A946" s="11" t="n">
        <f aca="false">A945+1</f>
        <v>887</v>
      </c>
      <c r="B946" s="12" t="s">
        <v>939</v>
      </c>
      <c r="C946" s="13" t="n">
        <v>87.23</v>
      </c>
    </row>
    <row r="947" customFormat="false" ht="12.75" hidden="false" customHeight="false" outlineLevel="0" collapsed="false">
      <c r="A947" s="11" t="n">
        <f aca="false">A946+1</f>
        <v>888</v>
      </c>
      <c r="B947" s="12" t="s">
        <v>940</v>
      </c>
      <c r="C947" s="13" t="n">
        <v>528.97</v>
      </c>
    </row>
    <row r="948" customFormat="false" ht="12.75" hidden="false" customHeight="false" outlineLevel="0" collapsed="false">
      <c r="A948" s="11" t="n">
        <f aca="false">A947+1</f>
        <v>889</v>
      </c>
      <c r="B948" s="12" t="s">
        <v>941</v>
      </c>
      <c r="C948" s="13" t="n">
        <v>108.914</v>
      </c>
    </row>
    <row r="949" customFormat="false" ht="12.75" hidden="false" customHeight="false" outlineLevel="0" collapsed="false">
      <c r="A949" s="11" t="n">
        <f aca="false">A948+1</f>
        <v>890</v>
      </c>
      <c r="B949" s="12" t="s">
        <v>942</v>
      </c>
      <c r="C949" s="13" t="n">
        <v>630.89</v>
      </c>
    </row>
    <row r="950" customFormat="false" ht="12.75" hidden="false" customHeight="false" outlineLevel="0" collapsed="false">
      <c r="A950" s="11" t="n">
        <f aca="false">A949+1</f>
        <v>891</v>
      </c>
      <c r="B950" s="12" t="s">
        <v>943</v>
      </c>
      <c r="C950" s="13" t="n">
        <v>117</v>
      </c>
    </row>
    <row r="951" customFormat="false" ht="12.75" hidden="false" customHeight="false" outlineLevel="0" collapsed="false">
      <c r="A951" s="11" t="n">
        <f aca="false">A950+1</f>
        <v>892</v>
      </c>
      <c r="B951" s="12" t="s">
        <v>944</v>
      </c>
      <c r="C951" s="13" t="n">
        <v>1297.92</v>
      </c>
    </row>
    <row r="952" customFormat="false" ht="12.75" hidden="false" customHeight="false" outlineLevel="0" collapsed="false">
      <c r="A952" s="11" t="n">
        <f aca="false">A951+1</f>
        <v>893</v>
      </c>
      <c r="B952" s="12" t="s">
        <v>945</v>
      </c>
      <c r="C952" s="13" t="n">
        <v>330.72</v>
      </c>
    </row>
    <row r="953" customFormat="false" ht="12.75" hidden="false" customHeight="false" outlineLevel="0" collapsed="false">
      <c r="A953" s="11" t="n">
        <f aca="false">A952+1</f>
        <v>894</v>
      </c>
      <c r="B953" s="12" t="s">
        <v>946</v>
      </c>
      <c r="C953" s="13" t="n">
        <v>1596.894</v>
      </c>
    </row>
    <row r="954" customFormat="false" ht="12.75" hidden="false" customHeight="false" outlineLevel="0" collapsed="false">
      <c r="A954" s="11" t="n">
        <f aca="false">A953+1</f>
        <v>895</v>
      </c>
      <c r="B954" s="12" t="s">
        <v>947</v>
      </c>
      <c r="C954" s="13" t="n">
        <v>39</v>
      </c>
    </row>
    <row r="955" customFormat="false" ht="12.75" hidden="false" customHeight="false" outlineLevel="0" collapsed="false">
      <c r="A955" s="11" t="n">
        <f aca="false">A954+1</f>
        <v>896</v>
      </c>
      <c r="B955" s="12" t="s">
        <v>948</v>
      </c>
      <c r="C955" s="13" t="n">
        <v>85.488</v>
      </c>
    </row>
    <row r="956" customFormat="false" ht="12.75" hidden="false" customHeight="false" outlineLevel="0" collapsed="false">
      <c r="A956" s="11" t="n">
        <f aca="false">A955+1</f>
        <v>897</v>
      </c>
      <c r="B956" s="12" t="s">
        <v>949</v>
      </c>
      <c r="C956" s="13" t="n">
        <v>55.991</v>
      </c>
    </row>
    <row r="957" customFormat="false" ht="12.75" hidden="false" customHeight="false" outlineLevel="0" collapsed="false">
      <c r="A957" s="11" t="n">
        <f aca="false">A956+1</f>
        <v>898</v>
      </c>
      <c r="B957" s="12" t="s">
        <v>950</v>
      </c>
      <c r="C957" s="13" t="n">
        <v>105.079</v>
      </c>
    </row>
    <row r="958" customFormat="false" ht="12.75" hidden="false" customHeight="false" outlineLevel="0" collapsed="false">
      <c r="A958" s="11" t="n">
        <f aca="false">A957+1</f>
        <v>899</v>
      </c>
      <c r="B958" s="12" t="s">
        <v>951</v>
      </c>
      <c r="C958" s="13" t="n">
        <v>84.37</v>
      </c>
    </row>
    <row r="959" customFormat="false" ht="12.75" hidden="false" customHeight="false" outlineLevel="0" collapsed="false">
      <c r="A959" s="11" t="n">
        <f aca="false">A958+1</f>
        <v>900</v>
      </c>
      <c r="B959" s="12" t="s">
        <v>952</v>
      </c>
      <c r="C959" s="13" t="n">
        <v>385.32</v>
      </c>
    </row>
    <row r="960" customFormat="false" ht="12.75" hidden="false" customHeight="false" outlineLevel="0" collapsed="false">
      <c r="A960" s="11" t="n">
        <f aca="false">A959+1</f>
        <v>901</v>
      </c>
      <c r="B960" s="12" t="s">
        <v>953</v>
      </c>
      <c r="C960" s="13" t="n">
        <v>117.351</v>
      </c>
    </row>
    <row r="961" customFormat="false" ht="12.75" hidden="false" customHeight="false" outlineLevel="0" collapsed="false">
      <c r="A961" s="11" t="n">
        <f aca="false">A960+1</f>
        <v>902</v>
      </c>
      <c r="B961" s="12" t="s">
        <v>954</v>
      </c>
      <c r="C961" s="13" t="n">
        <v>813.8</v>
      </c>
    </row>
    <row r="962" customFormat="false" ht="12.75" hidden="false" customHeight="false" outlineLevel="0" collapsed="false">
      <c r="A962" s="11" t="n">
        <f aca="false">A961+1</f>
        <v>903</v>
      </c>
      <c r="B962" s="12" t="s">
        <v>955</v>
      </c>
      <c r="C962" s="13" t="n">
        <v>121.186</v>
      </c>
    </row>
    <row r="963" customFormat="false" ht="12.75" hidden="false" customHeight="false" outlineLevel="0" collapsed="false">
      <c r="A963" s="11" t="n">
        <f aca="false">A962+1</f>
        <v>904</v>
      </c>
      <c r="B963" s="12" t="s">
        <v>956</v>
      </c>
      <c r="C963" s="13" t="n">
        <v>1683.24</v>
      </c>
    </row>
    <row r="964" customFormat="false" ht="12.75" hidden="false" customHeight="false" outlineLevel="0" collapsed="false">
      <c r="A964" s="11" t="n">
        <f aca="false">A963+1</f>
        <v>905</v>
      </c>
      <c r="B964" s="12" t="s">
        <v>957</v>
      </c>
      <c r="C964" s="13" t="n">
        <v>389.935</v>
      </c>
    </row>
    <row r="965" customFormat="false" ht="12.75" hidden="false" customHeight="false" outlineLevel="0" collapsed="false">
      <c r="A965" s="11" t="n">
        <f aca="false">A964+1</f>
        <v>906</v>
      </c>
      <c r="B965" s="12" t="s">
        <v>958</v>
      </c>
      <c r="C965" s="13" t="n">
        <v>4435.21</v>
      </c>
    </row>
    <row r="966" customFormat="false" ht="12.75" hidden="false" customHeight="false" outlineLevel="0" collapsed="false">
      <c r="A966" s="18" t="s">
        <v>959</v>
      </c>
      <c r="B966" s="18"/>
      <c r="C966" s="18"/>
    </row>
    <row r="967" customFormat="false" ht="12.75" hidden="false" customHeight="false" outlineLevel="0" collapsed="false">
      <c r="A967" s="11" t="n">
        <f aca="false">A965+1</f>
        <v>907</v>
      </c>
      <c r="B967" s="12" t="s">
        <v>960</v>
      </c>
      <c r="C967" s="13" t="n">
        <v>74.1</v>
      </c>
    </row>
    <row r="968" customFormat="false" ht="12.75" hidden="false" customHeight="false" outlineLevel="0" collapsed="false">
      <c r="A968" s="11" t="n">
        <f aca="false">A967+1</f>
        <v>908</v>
      </c>
      <c r="B968" s="12" t="s">
        <v>961</v>
      </c>
      <c r="C968" s="13" t="n">
        <v>429</v>
      </c>
    </row>
    <row r="969" customFormat="false" ht="12.75" hidden="false" customHeight="false" outlineLevel="0" collapsed="false">
      <c r="A969" s="11" t="n">
        <f aca="false">A968+1</f>
        <v>909</v>
      </c>
      <c r="B969" s="12" t="s">
        <v>962</v>
      </c>
      <c r="C969" s="13" t="n">
        <v>136.5</v>
      </c>
    </row>
    <row r="970" customFormat="false" ht="12.75" hidden="false" customHeight="false" outlineLevel="0" collapsed="false">
      <c r="A970" s="11" t="n">
        <f aca="false">A969+1</f>
        <v>910</v>
      </c>
      <c r="B970" s="12" t="s">
        <v>963</v>
      </c>
      <c r="C970" s="13" t="n">
        <v>401.7</v>
      </c>
    </row>
    <row r="971" customFormat="false" ht="12.75" hidden="false" customHeight="false" outlineLevel="0" collapsed="false">
      <c r="A971" s="11" t="n">
        <f aca="false">A970+1</f>
        <v>911</v>
      </c>
      <c r="B971" s="12" t="s">
        <v>964</v>
      </c>
      <c r="C971" s="13" t="n">
        <v>202.8</v>
      </c>
    </row>
    <row r="972" customFormat="false" ht="12.75" hidden="false" customHeight="false" outlineLevel="0" collapsed="false">
      <c r="A972" s="11" t="n">
        <f aca="false">A971+1</f>
        <v>912</v>
      </c>
      <c r="B972" s="12" t="s">
        <v>965</v>
      </c>
      <c r="C972" s="13" t="n">
        <v>730.08</v>
      </c>
    </row>
    <row r="973" customFormat="false" ht="12.75" hidden="false" customHeight="false" outlineLevel="0" collapsed="false">
      <c r="A973" s="11" t="n">
        <f aca="false">A972+1</f>
        <v>913</v>
      </c>
      <c r="B973" s="12" t="s">
        <v>966</v>
      </c>
      <c r="C973" s="13" t="n">
        <v>209.391</v>
      </c>
    </row>
    <row r="974" customFormat="false" ht="12.75" hidden="false" customHeight="false" outlineLevel="0" collapsed="false">
      <c r="A974" s="11" t="n">
        <f aca="false">A973+1</f>
        <v>914</v>
      </c>
      <c r="B974" s="12" t="s">
        <v>967</v>
      </c>
      <c r="C974" s="13" t="n">
        <v>1034.8</v>
      </c>
    </row>
    <row r="975" customFormat="false" ht="12.75" hidden="false" customHeight="false" outlineLevel="0" collapsed="false">
      <c r="A975" s="11" t="n">
        <f aca="false">A974+1</f>
        <v>915</v>
      </c>
      <c r="B975" s="12" t="s">
        <v>968</v>
      </c>
      <c r="C975" s="13" t="n">
        <v>257.4</v>
      </c>
    </row>
    <row r="976" customFormat="false" ht="12.75" hidden="false" customHeight="false" outlineLevel="0" collapsed="false">
      <c r="A976" s="11" t="n">
        <f aca="false">A975+1</f>
        <v>916</v>
      </c>
      <c r="B976" s="12" t="s">
        <v>969</v>
      </c>
      <c r="C976" s="13" t="n">
        <v>713.7</v>
      </c>
    </row>
    <row r="977" customFormat="false" ht="12.75" hidden="false" customHeight="false" outlineLevel="0" collapsed="false">
      <c r="A977" s="11" t="n">
        <f aca="false">A976+1</f>
        <v>917</v>
      </c>
      <c r="B977" s="12" t="s">
        <v>970</v>
      </c>
      <c r="C977" s="13" t="n">
        <v>2325.7</v>
      </c>
    </row>
    <row r="978" customFormat="false" ht="12.75" hidden="false" customHeight="false" outlineLevel="0" collapsed="false">
      <c r="A978" s="11" t="n">
        <f aca="false">A977+1</f>
        <v>918</v>
      </c>
      <c r="B978" s="12" t="s">
        <v>971</v>
      </c>
      <c r="C978" s="13" t="n">
        <v>121.68</v>
      </c>
    </row>
    <row r="979" customFormat="false" ht="12.75" hidden="false" customHeight="false" outlineLevel="0" collapsed="false">
      <c r="A979" s="11" t="n">
        <f aca="false">A978+1</f>
        <v>919</v>
      </c>
      <c r="B979" s="12" t="s">
        <v>972</v>
      </c>
      <c r="C979" s="13" t="n">
        <v>292.5</v>
      </c>
    </row>
    <row r="980" customFormat="false" ht="12.75" hidden="false" customHeight="false" outlineLevel="0" collapsed="false">
      <c r="A980" s="11" t="n">
        <f aca="false">A979+1</f>
        <v>920</v>
      </c>
      <c r="B980" s="12" t="s">
        <v>973</v>
      </c>
      <c r="C980" s="13" t="n">
        <v>141.895</v>
      </c>
    </row>
    <row r="981" customFormat="false" ht="12.75" hidden="false" customHeight="false" outlineLevel="0" collapsed="false">
      <c r="A981" s="11" t="n">
        <f aca="false">A980+1</f>
        <v>921</v>
      </c>
      <c r="B981" s="12" t="s">
        <v>974</v>
      </c>
      <c r="C981" s="13" t="n">
        <v>332.111</v>
      </c>
    </row>
    <row r="982" customFormat="false" ht="12.75" hidden="false" customHeight="false" outlineLevel="0" collapsed="false">
      <c r="A982" s="11" t="n">
        <f aca="false">A981+1</f>
        <v>922</v>
      </c>
      <c r="B982" s="12" t="s">
        <v>975</v>
      </c>
      <c r="C982" s="13" t="n">
        <v>146.25</v>
      </c>
    </row>
    <row r="983" customFormat="false" ht="12.75" hidden="false" customHeight="false" outlineLevel="0" collapsed="false">
      <c r="A983" s="11" t="n">
        <f aca="false">A982+1</f>
        <v>923</v>
      </c>
      <c r="B983" s="12" t="s">
        <v>976</v>
      </c>
      <c r="C983" s="13" t="n">
        <v>1318.2</v>
      </c>
    </row>
    <row r="984" customFormat="false" ht="12.75" hidden="false" customHeight="false" outlineLevel="0" collapsed="false">
      <c r="A984" s="11" t="n">
        <f aca="false">A983+1</f>
        <v>924</v>
      </c>
      <c r="B984" s="12" t="s">
        <v>977</v>
      </c>
      <c r="C984" s="13" t="n">
        <v>218.595</v>
      </c>
    </row>
    <row r="985" customFormat="false" ht="12.75" hidden="false" customHeight="false" outlineLevel="0" collapsed="false">
      <c r="A985" s="11" t="n">
        <f aca="false">A984+1</f>
        <v>925</v>
      </c>
      <c r="B985" s="12" t="s">
        <v>978</v>
      </c>
      <c r="C985" s="13" t="n">
        <v>854.438</v>
      </c>
    </row>
    <row r="986" customFormat="false" ht="12.75" hidden="false" customHeight="false" outlineLevel="0" collapsed="false">
      <c r="A986" s="11" t="n">
        <f aca="false">A985+1</f>
        <v>926</v>
      </c>
      <c r="B986" s="12" t="s">
        <v>979</v>
      </c>
      <c r="C986" s="13" t="n">
        <v>257.4</v>
      </c>
    </row>
    <row r="987" customFormat="false" ht="12.75" hidden="false" customHeight="false" outlineLevel="0" collapsed="false">
      <c r="A987" s="11" t="n">
        <f aca="false">A986+1</f>
        <v>927</v>
      </c>
      <c r="B987" s="12" t="s">
        <v>980</v>
      </c>
      <c r="C987" s="13" t="n">
        <v>754</v>
      </c>
    </row>
    <row r="988" customFormat="false" ht="12.75" hidden="false" customHeight="false" outlineLevel="0" collapsed="false">
      <c r="A988" s="11" t="n">
        <f aca="false">A987+1</f>
        <v>928</v>
      </c>
      <c r="B988" s="12" t="s">
        <v>981</v>
      </c>
      <c r="C988" s="13" t="n">
        <v>2325.7</v>
      </c>
    </row>
    <row r="989" customFormat="false" ht="12.75" hidden="false" customHeight="false" outlineLevel="0" collapsed="false">
      <c r="A989" s="11" t="n">
        <f aca="false">A988+1</f>
        <v>929</v>
      </c>
      <c r="B989" s="12" t="s">
        <v>982</v>
      </c>
      <c r="C989" s="13" t="n">
        <v>2589.6</v>
      </c>
    </row>
    <row r="990" customFormat="false" ht="12.75" hidden="false" customHeight="false" outlineLevel="0" collapsed="false">
      <c r="A990" s="11" t="n">
        <f aca="false">A989+1</f>
        <v>930</v>
      </c>
      <c r="B990" s="12" t="s">
        <v>983</v>
      </c>
      <c r="C990" s="13" t="n">
        <v>481.26</v>
      </c>
    </row>
    <row r="991" customFormat="false" ht="12.75" hidden="false" customHeight="false" outlineLevel="0" collapsed="false">
      <c r="A991" s="11" t="n">
        <f aca="false">A990+1</f>
        <v>931</v>
      </c>
      <c r="B991" s="12" t="s">
        <v>984</v>
      </c>
      <c r="C991" s="13" t="n">
        <v>717.6</v>
      </c>
    </row>
    <row r="992" customFormat="false" ht="12.75" hidden="false" customHeight="false" outlineLevel="0" collapsed="false">
      <c r="A992" s="11" t="n">
        <f aca="false">A991+1</f>
        <v>932</v>
      </c>
      <c r="B992" s="12" t="s">
        <v>985</v>
      </c>
      <c r="C992" s="13" t="n">
        <v>889.2</v>
      </c>
    </row>
    <row r="993" customFormat="false" ht="12.75" hidden="false" customHeight="false" outlineLevel="0" collapsed="false">
      <c r="A993" s="11" t="n">
        <f aca="false">A992+1</f>
        <v>933</v>
      </c>
      <c r="B993" s="12" t="s">
        <v>986</v>
      </c>
      <c r="C993" s="13" t="n">
        <v>1142.7</v>
      </c>
    </row>
    <row r="994" customFormat="false" ht="12.75" hidden="false" customHeight="false" outlineLevel="0" collapsed="false">
      <c r="A994" s="11" t="n">
        <f aca="false">A993+1</f>
        <v>934</v>
      </c>
      <c r="B994" s="12" t="s">
        <v>987</v>
      </c>
      <c r="C994" s="13" t="n">
        <v>1302.6</v>
      </c>
    </row>
    <row r="995" customFormat="false" ht="12.75" hidden="false" customHeight="false" outlineLevel="0" collapsed="false">
      <c r="A995" s="11" t="n">
        <f aca="false">A994+1</f>
        <v>935</v>
      </c>
      <c r="B995" s="12" t="s">
        <v>988</v>
      </c>
      <c r="C995" s="13" t="n">
        <v>1665.3</v>
      </c>
    </row>
    <row r="996" customFormat="false" ht="12.75" hidden="false" customHeight="false" outlineLevel="0" collapsed="false">
      <c r="A996" s="11" t="n">
        <f aca="false">A995+1</f>
        <v>936</v>
      </c>
      <c r="B996" s="12" t="s">
        <v>989</v>
      </c>
      <c r="C996" s="13" t="n">
        <v>1950</v>
      </c>
    </row>
    <row r="997" customFormat="false" ht="15.75" hidden="false" customHeight="false" outlineLevel="0" collapsed="false">
      <c r="A997" s="20" t="s">
        <v>990</v>
      </c>
      <c r="B997" s="20"/>
      <c r="C997" s="20"/>
    </row>
    <row r="998" customFormat="false" ht="12.75" hidden="false" customHeight="false" outlineLevel="0" collapsed="false">
      <c r="A998" s="18" t="s">
        <v>991</v>
      </c>
      <c r="B998" s="18"/>
      <c r="C998" s="18"/>
    </row>
    <row r="999" customFormat="false" ht="12.75" hidden="false" customHeight="false" outlineLevel="0" collapsed="false">
      <c r="A999" s="11" t="n">
        <f aca="false">A996+1</f>
        <v>937</v>
      </c>
      <c r="B999" s="12" t="s">
        <v>992</v>
      </c>
      <c r="C999" s="13" t="n">
        <v>8.97</v>
      </c>
    </row>
    <row r="1000" customFormat="false" ht="12.75" hidden="false" customHeight="false" outlineLevel="0" collapsed="false">
      <c r="A1000" s="11" t="n">
        <f aca="false">A999+1</f>
        <v>938</v>
      </c>
      <c r="B1000" s="12" t="s">
        <v>993</v>
      </c>
      <c r="C1000" s="13" t="n">
        <v>36.049</v>
      </c>
    </row>
    <row r="1001" customFormat="false" ht="12.75" hidden="false" customHeight="false" outlineLevel="0" collapsed="false">
      <c r="A1001" s="11" t="n">
        <f aca="false">A1000+1</f>
        <v>939</v>
      </c>
      <c r="B1001" s="12" t="s">
        <v>994</v>
      </c>
      <c r="C1001" s="13" t="n">
        <v>60.424</v>
      </c>
    </row>
    <row r="1002" customFormat="false" ht="12.75" hidden="false" customHeight="false" outlineLevel="0" collapsed="false">
      <c r="A1002" s="11" t="n">
        <f aca="false">A1001+1</f>
        <v>940</v>
      </c>
      <c r="B1002" s="12" t="s">
        <v>995</v>
      </c>
      <c r="C1002" s="13" t="n">
        <v>168.558</v>
      </c>
    </row>
    <row r="1003" customFormat="false" ht="12.75" hidden="false" customHeight="false" outlineLevel="0" collapsed="false">
      <c r="A1003" s="11" t="n">
        <f aca="false">A1002+1</f>
        <v>941</v>
      </c>
      <c r="B1003" s="12" t="s">
        <v>996</v>
      </c>
      <c r="C1003" s="13" t="n">
        <v>18.603</v>
      </c>
    </row>
    <row r="1004" customFormat="false" ht="12.75" hidden="false" customHeight="false" outlineLevel="0" collapsed="false">
      <c r="A1004" s="11" t="n">
        <f aca="false">A1003+1</f>
        <v>942</v>
      </c>
      <c r="B1004" s="12" t="s">
        <v>997</v>
      </c>
      <c r="C1004" s="13" t="n">
        <v>28.08</v>
      </c>
    </row>
    <row r="1005" customFormat="false" ht="12.75" hidden="false" customHeight="false" outlineLevel="0" collapsed="false">
      <c r="A1005" s="11" t="n">
        <f aca="false">A1004+1</f>
        <v>943</v>
      </c>
      <c r="B1005" s="12" t="s">
        <v>998</v>
      </c>
      <c r="C1005" s="13" t="n">
        <v>34.528</v>
      </c>
    </row>
    <row r="1006" customFormat="false" ht="12.75" hidden="false" customHeight="false" outlineLevel="0" collapsed="false">
      <c r="A1006" s="11" t="n">
        <f aca="false">A1005+1</f>
        <v>944</v>
      </c>
      <c r="B1006" s="12" t="s">
        <v>999</v>
      </c>
      <c r="C1006" s="13" t="n">
        <v>36.075</v>
      </c>
    </row>
    <row r="1007" customFormat="false" ht="12.75" hidden="false" customHeight="false" outlineLevel="0" collapsed="false">
      <c r="A1007" s="11" t="n">
        <f aca="false">A1006+1</f>
        <v>945</v>
      </c>
      <c r="B1007" s="12" t="s">
        <v>1000</v>
      </c>
      <c r="C1007" s="13" t="n">
        <v>60.97</v>
      </c>
    </row>
    <row r="1008" customFormat="false" ht="12.75" hidden="false" customHeight="false" outlineLevel="0" collapsed="false">
      <c r="A1008" s="11" t="n">
        <f aca="false">A1007+1</f>
        <v>946</v>
      </c>
      <c r="B1008" s="12" t="s">
        <v>1001</v>
      </c>
      <c r="C1008" s="13" t="n">
        <v>64.116</v>
      </c>
    </row>
    <row r="1009" customFormat="false" ht="12.75" hidden="false" customHeight="false" outlineLevel="0" collapsed="false">
      <c r="A1009" s="11" t="n">
        <f aca="false">A1008+1</f>
        <v>947</v>
      </c>
      <c r="B1009" s="12" t="s">
        <v>1002</v>
      </c>
      <c r="C1009" s="13" t="n">
        <v>113.971</v>
      </c>
    </row>
    <row r="1010" customFormat="false" ht="12.75" hidden="false" customHeight="false" outlineLevel="0" collapsed="false">
      <c r="A1010" s="11" t="n">
        <f aca="false">A1009+1</f>
        <v>948</v>
      </c>
      <c r="B1010" s="12" t="s">
        <v>1003</v>
      </c>
      <c r="C1010" s="13" t="n">
        <v>119.145</v>
      </c>
    </row>
    <row r="1011" customFormat="false" ht="12.75" hidden="false" customHeight="false" outlineLevel="0" collapsed="false">
      <c r="A1011" s="11" t="n">
        <f aca="false">A1010+1</f>
        <v>949</v>
      </c>
      <c r="B1011" s="12" t="s">
        <v>1004</v>
      </c>
      <c r="C1011" s="13" t="n">
        <v>322.14</v>
      </c>
    </row>
    <row r="1012" customFormat="false" ht="12.75" hidden="false" customHeight="false" outlineLevel="0" collapsed="false">
      <c r="A1012" s="11" t="n">
        <f aca="false">A1011+1</f>
        <v>950</v>
      </c>
      <c r="B1012" s="12" t="s">
        <v>1005</v>
      </c>
      <c r="C1012" s="13" t="n">
        <v>330.577</v>
      </c>
    </row>
    <row r="1013" customFormat="false" ht="12.75" hidden="false" customHeight="false" outlineLevel="0" collapsed="false">
      <c r="A1013" s="18" t="s">
        <v>1006</v>
      </c>
      <c r="B1013" s="18"/>
      <c r="C1013" s="18"/>
    </row>
    <row r="1014" customFormat="false" ht="12.75" hidden="false" customHeight="false" outlineLevel="0" collapsed="false">
      <c r="A1014" s="11" t="n">
        <f aca="false">A1012+1</f>
        <v>951</v>
      </c>
      <c r="B1014" s="12" t="s">
        <v>1007</v>
      </c>
      <c r="C1014" s="13" t="n">
        <v>26.416</v>
      </c>
    </row>
    <row r="1015" customFormat="false" ht="12.75" hidden="false" customHeight="false" outlineLevel="0" collapsed="false">
      <c r="A1015" s="11" t="n">
        <f aca="false">A1014+1</f>
        <v>952</v>
      </c>
      <c r="B1015" s="12" t="s">
        <v>1008</v>
      </c>
      <c r="C1015" s="13" t="n">
        <v>15.015</v>
      </c>
    </row>
    <row r="1016" customFormat="false" ht="12.75" hidden="false" customHeight="false" outlineLevel="0" collapsed="false">
      <c r="A1016" s="11" t="n">
        <f aca="false">A1015+1</f>
        <v>953</v>
      </c>
      <c r="B1016" s="12" t="s">
        <v>1009</v>
      </c>
      <c r="C1016" s="13" t="n">
        <v>6.435</v>
      </c>
    </row>
    <row r="1017" customFormat="false" ht="12.75" hidden="false" customHeight="false" outlineLevel="0" collapsed="false">
      <c r="A1017" s="11" t="n">
        <f aca="false">A1016+1</f>
        <v>954</v>
      </c>
      <c r="B1017" s="12" t="s">
        <v>1010</v>
      </c>
      <c r="C1017" s="13" t="n">
        <v>32.487</v>
      </c>
    </row>
    <row r="1018" customFormat="false" ht="12.75" hidden="false" customHeight="false" outlineLevel="0" collapsed="false">
      <c r="A1018" s="11" t="n">
        <f aca="false">A1017+1</f>
        <v>955</v>
      </c>
      <c r="B1018" s="12" t="s">
        <v>1011</v>
      </c>
      <c r="C1018" s="13" t="n">
        <v>32.487</v>
      </c>
    </row>
    <row r="1019" customFormat="false" ht="12.75" hidden="false" customHeight="false" outlineLevel="0" collapsed="false">
      <c r="A1019" s="11" t="n">
        <f aca="false">A1018+1</f>
        <v>956</v>
      </c>
      <c r="B1019" s="12" t="s">
        <v>1012</v>
      </c>
      <c r="C1019" s="13" t="n">
        <v>32.487</v>
      </c>
    </row>
    <row r="1020" customFormat="false" ht="12.75" hidden="false" customHeight="false" outlineLevel="0" collapsed="false">
      <c r="A1020" s="11" t="n">
        <f aca="false">A1019+1</f>
        <v>957</v>
      </c>
      <c r="B1020" s="12" t="s">
        <v>1013</v>
      </c>
      <c r="C1020" s="13" t="n">
        <v>32.487</v>
      </c>
    </row>
    <row r="1021" customFormat="false" ht="12.75" hidden="false" customHeight="false" outlineLevel="0" collapsed="false">
      <c r="A1021" s="11" t="n">
        <f aca="false">A1020+1</f>
        <v>958</v>
      </c>
      <c r="B1021" s="12" t="s">
        <v>1014</v>
      </c>
      <c r="C1021" s="13" t="n">
        <v>32.487</v>
      </c>
    </row>
    <row r="1022" customFormat="false" ht="12.75" hidden="false" customHeight="false" outlineLevel="0" collapsed="false">
      <c r="A1022" s="11" t="n">
        <f aca="false">A1021+1</f>
        <v>959</v>
      </c>
      <c r="B1022" s="12" t="s">
        <v>1015</v>
      </c>
      <c r="C1022" s="13" t="n">
        <v>32.487</v>
      </c>
    </row>
    <row r="1023" customFormat="false" ht="12.75" hidden="false" customHeight="false" outlineLevel="0" collapsed="false">
      <c r="A1023" s="11" t="n">
        <f aca="false">A1022+1</f>
        <v>960</v>
      </c>
      <c r="B1023" s="12" t="s">
        <v>1016</v>
      </c>
      <c r="C1023" s="13" t="n">
        <v>32.487</v>
      </c>
    </row>
    <row r="1024" customFormat="false" ht="12.75" hidden="false" customHeight="false" outlineLevel="0" collapsed="false">
      <c r="A1024" s="11" t="n">
        <f aca="false">A1023+1</f>
        <v>961</v>
      </c>
      <c r="B1024" s="12" t="s">
        <v>1017</v>
      </c>
      <c r="C1024" s="13" t="n">
        <v>32.487</v>
      </c>
    </row>
    <row r="1025" customFormat="false" ht="12.75" hidden="false" customHeight="false" outlineLevel="0" collapsed="false">
      <c r="A1025" s="18" t="s">
        <v>1018</v>
      </c>
      <c r="B1025" s="18"/>
      <c r="C1025" s="18"/>
    </row>
    <row r="1026" customFormat="false" ht="12.75" hidden="false" customHeight="false" outlineLevel="0" collapsed="false">
      <c r="A1026" s="11" t="n">
        <f aca="false">A1024+1</f>
        <v>962</v>
      </c>
      <c r="B1026" s="12" t="s">
        <v>1019</v>
      </c>
      <c r="C1026" s="13" t="n">
        <v>13.403</v>
      </c>
    </row>
    <row r="1027" customFormat="false" ht="12.75" hidden="false" customHeight="false" outlineLevel="0" collapsed="false">
      <c r="A1027" s="11" t="n">
        <f aca="false">A1026+1</f>
        <v>963</v>
      </c>
      <c r="B1027" s="12" t="s">
        <v>1020</v>
      </c>
      <c r="C1027" s="13" t="n">
        <v>25.87</v>
      </c>
    </row>
    <row r="1028" customFormat="false" ht="12.75" hidden="false" customHeight="false" outlineLevel="0" collapsed="false">
      <c r="A1028" s="11" t="n">
        <f aca="false">A1027+1</f>
        <v>964</v>
      </c>
      <c r="B1028" s="12" t="s">
        <v>1021</v>
      </c>
      <c r="C1028" s="13" t="n">
        <v>21.892</v>
      </c>
    </row>
    <row r="1029" customFormat="false" ht="12.75" hidden="false" customHeight="false" outlineLevel="0" collapsed="false">
      <c r="A1029" s="11" t="n">
        <f aca="false">A1028+1</f>
        <v>965</v>
      </c>
      <c r="B1029" s="12" t="s">
        <v>1022</v>
      </c>
      <c r="C1029" s="13" t="n">
        <v>39</v>
      </c>
    </row>
    <row r="1030" customFormat="false" ht="12.75" hidden="false" customHeight="false" outlineLevel="0" collapsed="false">
      <c r="A1030" s="11" t="n">
        <f aca="false">A1029+1</f>
        <v>966</v>
      </c>
      <c r="B1030" s="12" t="s">
        <v>1023</v>
      </c>
      <c r="C1030" s="13" t="n">
        <v>234.611</v>
      </c>
    </row>
    <row r="1031" customFormat="false" ht="12.75" hidden="false" customHeight="false" outlineLevel="0" collapsed="false">
      <c r="A1031" s="11" t="n">
        <f aca="false">A1030+1</f>
        <v>967</v>
      </c>
      <c r="B1031" s="12" t="s">
        <v>1024</v>
      </c>
      <c r="C1031" s="13" t="n">
        <v>58.292</v>
      </c>
    </row>
    <row r="1032" customFormat="false" ht="12.75" hidden="false" customHeight="false" outlineLevel="0" collapsed="false">
      <c r="A1032" s="11" t="n">
        <f aca="false">A1031+1</f>
        <v>968</v>
      </c>
      <c r="B1032" s="12" t="s">
        <v>1025</v>
      </c>
      <c r="C1032" s="13" t="n">
        <v>62.374</v>
      </c>
    </row>
    <row r="1033" customFormat="false" ht="12.75" hidden="false" customHeight="false" outlineLevel="0" collapsed="false">
      <c r="A1033" s="11" t="n">
        <f aca="false">A1032+1</f>
        <v>969</v>
      </c>
      <c r="B1033" s="12" t="s">
        <v>1026</v>
      </c>
      <c r="C1033" s="13" t="n">
        <v>90.233</v>
      </c>
    </row>
    <row r="1034" customFormat="false" ht="12.75" hidden="false" customHeight="false" outlineLevel="0" collapsed="false">
      <c r="A1034" s="11" t="n">
        <f aca="false">A1033+1</f>
        <v>970</v>
      </c>
      <c r="B1034" s="12" t="s">
        <v>1027</v>
      </c>
      <c r="C1034" s="13" t="n">
        <v>105.001</v>
      </c>
    </row>
    <row r="1035" customFormat="false" ht="12.75" hidden="false" customHeight="false" outlineLevel="0" collapsed="false">
      <c r="A1035" s="11" t="n">
        <f aca="false">A1034+1</f>
        <v>971</v>
      </c>
      <c r="B1035" s="12" t="s">
        <v>1028</v>
      </c>
      <c r="C1035" s="13" t="n">
        <v>479.83</v>
      </c>
    </row>
    <row r="1036" customFormat="false" ht="15.75" hidden="false" customHeight="false" outlineLevel="0" collapsed="false">
      <c r="A1036" s="20" t="s">
        <v>1029</v>
      </c>
      <c r="B1036" s="20"/>
      <c r="C1036" s="20"/>
    </row>
    <row r="1037" customFormat="false" ht="12.75" hidden="false" customHeight="false" outlineLevel="0" collapsed="false">
      <c r="A1037" s="18" t="s">
        <v>1030</v>
      </c>
      <c r="B1037" s="18"/>
      <c r="C1037" s="18"/>
    </row>
    <row r="1038" customFormat="false" ht="12.75" hidden="false" customHeight="false" outlineLevel="0" collapsed="false">
      <c r="A1038" s="11" t="n">
        <f aca="false">A1035+1</f>
        <v>972</v>
      </c>
      <c r="B1038" s="12" t="s">
        <v>1031</v>
      </c>
      <c r="C1038" s="13" t="n">
        <v>681.72</v>
      </c>
    </row>
    <row r="1039" customFormat="false" ht="12.75" hidden="false" customHeight="false" outlineLevel="0" collapsed="false">
      <c r="A1039" s="11" t="n">
        <f aca="false">A1038+1</f>
        <v>973</v>
      </c>
      <c r="B1039" s="12" t="s">
        <v>1032</v>
      </c>
      <c r="C1039" s="13" t="n">
        <v>1012.44</v>
      </c>
    </row>
    <row r="1040" customFormat="false" ht="12.75" hidden="false" customHeight="false" outlineLevel="0" collapsed="false">
      <c r="A1040" s="11" t="n">
        <f aca="false">A1039+1</f>
        <v>974</v>
      </c>
      <c r="B1040" s="21" t="s">
        <v>1033</v>
      </c>
      <c r="C1040" s="22" t="n">
        <v>1760</v>
      </c>
    </row>
    <row r="1041" customFormat="false" ht="12.75" hidden="false" customHeight="false" outlineLevel="0" collapsed="false">
      <c r="A1041" s="18" t="s">
        <v>1034</v>
      </c>
      <c r="B1041" s="18"/>
      <c r="C1041" s="18"/>
    </row>
    <row r="1042" customFormat="false" ht="12.75" hidden="false" customHeight="false" outlineLevel="0" collapsed="false">
      <c r="A1042" s="11" t="n">
        <f aca="false">A1040+1</f>
        <v>975</v>
      </c>
      <c r="B1042" s="12" t="s">
        <v>1035</v>
      </c>
      <c r="C1042" s="22" t="n">
        <v>1550</v>
      </c>
    </row>
    <row r="1043" customFormat="false" ht="12.75" hidden="false" customHeight="false" outlineLevel="0" collapsed="false">
      <c r="A1043" s="11" t="n">
        <f aca="false">A1042+1</f>
        <v>976</v>
      </c>
      <c r="B1043" s="12" t="s">
        <v>1036</v>
      </c>
      <c r="C1043" s="22" t="n">
        <v>1550</v>
      </c>
    </row>
    <row r="1044" customFormat="false" ht="12.75" hidden="false" customHeight="false" outlineLevel="0" collapsed="false">
      <c r="A1044" s="11" t="n">
        <f aca="false">A1043+1</f>
        <v>977</v>
      </c>
      <c r="B1044" s="12" t="s">
        <v>1037</v>
      </c>
      <c r="C1044" s="22" t="n">
        <v>1730</v>
      </c>
    </row>
    <row r="1045" customFormat="false" ht="12.75" hidden="false" customHeight="false" outlineLevel="0" collapsed="false">
      <c r="A1045" s="11" t="n">
        <f aca="false">A1044+1</f>
        <v>978</v>
      </c>
      <c r="B1045" s="12" t="s">
        <v>1038</v>
      </c>
      <c r="C1045" s="22" t="n">
        <v>2025</v>
      </c>
    </row>
    <row r="1046" customFormat="false" ht="12.75" hidden="false" customHeight="false" outlineLevel="0" collapsed="false">
      <c r="A1046" s="11" t="n">
        <f aca="false">A1045+1</f>
        <v>979</v>
      </c>
      <c r="B1046" s="12" t="s">
        <v>1039</v>
      </c>
      <c r="C1046" s="22" t="n">
        <v>2100</v>
      </c>
    </row>
    <row r="1047" customFormat="false" ht="12.75" hidden="false" customHeight="false" outlineLevel="0" collapsed="false">
      <c r="A1047" s="11" t="n">
        <f aca="false">A1046+1</f>
        <v>980</v>
      </c>
      <c r="B1047" s="12" t="s">
        <v>1040</v>
      </c>
      <c r="C1047" s="22" t="n">
        <v>2180</v>
      </c>
    </row>
    <row r="1048" customFormat="false" ht="12.75" hidden="false" customHeight="false" outlineLevel="0" collapsed="false">
      <c r="A1048" s="11" t="n">
        <f aca="false">A1047+1</f>
        <v>981</v>
      </c>
      <c r="B1048" s="12" t="s">
        <v>1041</v>
      </c>
      <c r="C1048" s="23" t="n">
        <v>3800</v>
      </c>
    </row>
    <row r="1049" customFormat="false" ht="12.75" hidden="false" customHeight="false" outlineLevel="0" collapsed="false">
      <c r="A1049" s="11" t="n">
        <f aca="false">A1048+1</f>
        <v>982</v>
      </c>
      <c r="B1049" s="12" t="s">
        <v>1042</v>
      </c>
      <c r="C1049" s="23" t="n">
        <v>3800</v>
      </c>
    </row>
    <row r="1050" customFormat="false" ht="15.75" hidden="false" customHeight="false" outlineLevel="0" collapsed="false">
      <c r="A1050" s="20" t="s">
        <v>1043</v>
      </c>
      <c r="B1050" s="20"/>
      <c r="C1050" s="20"/>
    </row>
    <row r="1051" customFormat="false" ht="12.75" hidden="false" customHeight="false" outlineLevel="0" collapsed="false">
      <c r="A1051" s="18" t="s">
        <v>1044</v>
      </c>
      <c r="B1051" s="18"/>
      <c r="C1051" s="18"/>
    </row>
    <row r="1052" customFormat="false" ht="12.75" hidden="false" customHeight="false" outlineLevel="0" collapsed="false">
      <c r="A1052" s="11" t="n">
        <f aca="false">A1049+1</f>
        <v>983</v>
      </c>
      <c r="B1052" s="12" t="s">
        <v>1045</v>
      </c>
      <c r="C1052" s="13" t="n">
        <v>407.16</v>
      </c>
    </row>
    <row r="1053" customFormat="false" ht="12.75" hidden="false" customHeight="false" outlineLevel="0" collapsed="false">
      <c r="A1053" s="11" t="n">
        <f aca="false">A1052+1</f>
        <v>984</v>
      </c>
      <c r="B1053" s="12" t="s">
        <v>1046</v>
      </c>
      <c r="C1053" s="13" t="n">
        <v>497.64</v>
      </c>
    </row>
    <row r="1054" customFormat="false" ht="12.75" hidden="false" customHeight="false" outlineLevel="0" collapsed="false">
      <c r="A1054" s="11" t="n">
        <f aca="false">A1053+1</f>
        <v>985</v>
      </c>
      <c r="B1054" s="12" t="s">
        <v>1047</v>
      </c>
      <c r="C1054" s="13" t="n">
        <v>633.36</v>
      </c>
    </row>
    <row r="1055" customFormat="false" ht="12.75" hidden="false" customHeight="false" outlineLevel="0" collapsed="false">
      <c r="A1055" s="11" t="n">
        <f aca="false">A1054+1</f>
        <v>986</v>
      </c>
      <c r="B1055" s="12" t="s">
        <v>1048</v>
      </c>
      <c r="C1055" s="13" t="n">
        <v>760.032</v>
      </c>
    </row>
    <row r="1056" customFormat="false" ht="12.75" hidden="false" customHeight="false" outlineLevel="0" collapsed="false">
      <c r="A1056" s="11" t="n">
        <f aca="false">A1055+1</f>
        <v>987</v>
      </c>
      <c r="B1056" s="12" t="s">
        <v>1049</v>
      </c>
      <c r="C1056" s="13" t="n">
        <v>1010.36</v>
      </c>
    </row>
    <row r="1057" customFormat="false" ht="12.75" hidden="false" customHeight="false" outlineLevel="0" collapsed="false">
      <c r="A1057" s="11" t="n">
        <f aca="false">A1056+1</f>
        <v>988</v>
      </c>
      <c r="B1057" s="12" t="s">
        <v>1050</v>
      </c>
      <c r="C1057" s="13" t="n">
        <v>1327.04</v>
      </c>
    </row>
    <row r="1058" customFormat="false" ht="12.75" hidden="false" customHeight="false" outlineLevel="0" collapsed="false">
      <c r="A1058" s="11" t="n">
        <f aca="false">A1057+1</f>
        <v>989</v>
      </c>
      <c r="B1058" s="12" t="s">
        <v>1051</v>
      </c>
      <c r="C1058" s="13" t="n">
        <v>2096.12</v>
      </c>
    </row>
    <row r="1059" customFormat="false" ht="12.75" hidden="false" customHeight="false" outlineLevel="0" collapsed="false">
      <c r="A1059" s="11" t="n">
        <f aca="false">A1058+1</f>
        <v>990</v>
      </c>
      <c r="B1059" s="12" t="s">
        <v>1052</v>
      </c>
      <c r="C1059" s="13" t="n">
        <v>4097.392</v>
      </c>
    </row>
    <row r="1060" customFormat="false" ht="12.75" hidden="false" customHeight="false" outlineLevel="0" collapsed="false">
      <c r="A1060" s="11" t="n">
        <f aca="false">A1059+1</f>
        <v>991</v>
      </c>
      <c r="B1060" s="12" t="s">
        <v>1053</v>
      </c>
      <c r="C1060" s="13" t="n">
        <v>4921.813</v>
      </c>
    </row>
    <row r="1061" customFormat="false" ht="12.75" hidden="false" customHeight="false" outlineLevel="0" collapsed="false">
      <c r="A1061" s="11" t="n">
        <f aca="false">A1060+1</f>
        <v>992</v>
      </c>
      <c r="B1061" s="12" t="s">
        <v>1054</v>
      </c>
      <c r="C1061" s="13" t="n">
        <v>5701.54</v>
      </c>
    </row>
    <row r="1062" customFormat="false" ht="12.75" hidden="false" customHeight="false" outlineLevel="0" collapsed="false">
      <c r="A1062" s="11" t="n">
        <f aca="false">A1061+1</f>
        <v>993</v>
      </c>
      <c r="B1062" s="12" t="s">
        <v>1055</v>
      </c>
      <c r="C1062" s="13" t="n">
        <v>360.152</v>
      </c>
    </row>
    <row r="1063" customFormat="false" ht="12.75" hidden="false" customHeight="false" outlineLevel="0" collapsed="false">
      <c r="A1063" s="11" t="n">
        <f aca="false">A1062+1</f>
        <v>994</v>
      </c>
      <c r="B1063" s="12" t="s">
        <v>1056</v>
      </c>
      <c r="C1063" s="13" t="n">
        <v>585</v>
      </c>
    </row>
    <row r="1064" customFormat="false" ht="12.75" hidden="false" customHeight="false" outlineLevel="0" collapsed="false">
      <c r="A1064" s="11" t="n">
        <f aca="false">A1063+1</f>
        <v>995</v>
      </c>
      <c r="B1064" s="12" t="s">
        <v>1057</v>
      </c>
      <c r="C1064" s="13" t="n">
        <v>572</v>
      </c>
    </row>
    <row r="1065" customFormat="false" ht="12.75" hidden="false" customHeight="false" outlineLevel="0" collapsed="false">
      <c r="A1065" s="18" t="s">
        <v>1058</v>
      </c>
      <c r="B1065" s="18"/>
      <c r="C1065" s="18"/>
    </row>
    <row r="1066" customFormat="false" ht="12.75" hidden="false" customHeight="false" outlineLevel="0" collapsed="false">
      <c r="A1066" s="11" t="n">
        <f aca="false">A1064+1</f>
        <v>996</v>
      </c>
      <c r="B1066" s="12" t="s">
        <v>1059</v>
      </c>
      <c r="C1066" s="13" t="n">
        <v>1371.019</v>
      </c>
    </row>
    <row r="1067" customFormat="false" ht="12.75" hidden="false" customHeight="false" outlineLevel="0" collapsed="false">
      <c r="A1067" s="11" t="n">
        <f aca="false">A1066+1</f>
        <v>997</v>
      </c>
      <c r="B1067" s="12" t="s">
        <v>1060</v>
      </c>
      <c r="C1067" s="13" t="n">
        <v>3131.44</v>
      </c>
    </row>
    <row r="1068" customFormat="false" ht="12.75" hidden="false" customHeight="false" outlineLevel="0" collapsed="false">
      <c r="A1068" s="11" t="n">
        <f aca="false">A1067+1</f>
        <v>998</v>
      </c>
      <c r="B1068" s="12" t="s">
        <v>1061</v>
      </c>
      <c r="C1068" s="13" t="n">
        <v>3910.27</v>
      </c>
    </row>
    <row r="1069" customFormat="false" ht="12.75" hidden="false" customHeight="false" outlineLevel="0" collapsed="false">
      <c r="A1069" s="11" t="n">
        <f aca="false">A1068+1</f>
        <v>999</v>
      </c>
      <c r="B1069" s="12" t="s">
        <v>1062</v>
      </c>
      <c r="C1069" s="13" t="n">
        <v>3537.105</v>
      </c>
    </row>
    <row r="1070" customFormat="false" ht="12.75" hidden="false" customHeight="false" outlineLevel="0" collapsed="false">
      <c r="A1070" s="11" t="n">
        <f aca="false">A1069+1</f>
        <v>1000</v>
      </c>
      <c r="B1070" s="12" t="s">
        <v>1063</v>
      </c>
      <c r="C1070" s="13" t="n">
        <v>4416.49</v>
      </c>
    </row>
    <row r="1071" customFormat="false" ht="12.75" hidden="false" customHeight="false" outlineLevel="0" collapsed="false">
      <c r="A1071" s="11" t="n">
        <f aca="false">A1070+1</f>
        <v>1001</v>
      </c>
      <c r="B1071" s="12" t="s">
        <v>1064</v>
      </c>
      <c r="C1071" s="13" t="n">
        <v>4730.856</v>
      </c>
    </row>
    <row r="1072" customFormat="false" ht="12.75" hidden="false" customHeight="false" outlineLevel="0" collapsed="false">
      <c r="A1072" s="11" t="n">
        <f aca="false">A1071+1</f>
        <v>1002</v>
      </c>
      <c r="B1072" s="12" t="s">
        <v>1065</v>
      </c>
      <c r="C1072" s="13" t="n">
        <v>4867.525</v>
      </c>
    </row>
    <row r="1073" customFormat="false" ht="12.75" hidden="false" customHeight="false" outlineLevel="0" collapsed="false">
      <c r="A1073" s="11" t="n">
        <f aca="false">A1072+1</f>
        <v>1003</v>
      </c>
      <c r="B1073" s="12" t="s">
        <v>1066</v>
      </c>
      <c r="C1073" s="13" t="n">
        <v>8388.38</v>
      </c>
    </row>
    <row r="1074" customFormat="false" ht="12.75" hidden="false" customHeight="false" outlineLevel="0" collapsed="false">
      <c r="A1074" s="18" t="s">
        <v>1067</v>
      </c>
      <c r="B1074" s="18"/>
      <c r="C1074" s="18"/>
    </row>
    <row r="1075" customFormat="false" ht="12.75" hidden="false" customHeight="false" outlineLevel="0" collapsed="false">
      <c r="A1075" s="11" t="n">
        <f aca="false">A1073+1</f>
        <v>1004</v>
      </c>
      <c r="B1075" s="12" t="s">
        <v>1068</v>
      </c>
      <c r="C1075" s="13" t="n">
        <v>203.489</v>
      </c>
    </row>
    <row r="1076" customFormat="false" ht="12.75" hidden="false" customHeight="false" outlineLevel="0" collapsed="false">
      <c r="A1076" s="11" t="n">
        <f aca="false">A1075+1</f>
        <v>1005</v>
      </c>
      <c r="B1076" s="12" t="s">
        <v>1069</v>
      </c>
      <c r="C1076" s="13" t="n">
        <v>214.24</v>
      </c>
    </row>
    <row r="1077" customFormat="false" ht="12.75" hidden="false" customHeight="false" outlineLevel="0" collapsed="false">
      <c r="A1077" s="11" t="n">
        <f aca="false">A1076+1</f>
        <v>1006</v>
      </c>
      <c r="B1077" s="12" t="s">
        <v>1070</v>
      </c>
      <c r="C1077" s="13" t="n">
        <v>242.242</v>
      </c>
    </row>
    <row r="1078" customFormat="false" ht="12.75" hidden="false" customHeight="false" outlineLevel="0" collapsed="false">
      <c r="A1078" s="11" t="n">
        <f aca="false">A1077+1</f>
        <v>1007</v>
      </c>
      <c r="B1078" s="12" t="s">
        <v>1071</v>
      </c>
      <c r="C1078" s="13" t="n">
        <v>310.817</v>
      </c>
    </row>
    <row r="1079" customFormat="false" ht="12.75" hidden="false" customHeight="false" outlineLevel="0" collapsed="false">
      <c r="A1079" s="11" t="n">
        <f aca="false">A1078+1</f>
        <v>1008</v>
      </c>
      <c r="B1079" s="12" t="s">
        <v>1072</v>
      </c>
      <c r="C1079" s="13" t="n">
        <v>521.3</v>
      </c>
    </row>
    <row r="1080" customFormat="false" ht="12.75" hidden="false" customHeight="false" outlineLevel="0" collapsed="false">
      <c r="A1080" s="11" t="n">
        <f aca="false">A1079+1</f>
        <v>1009</v>
      </c>
      <c r="B1080" s="12" t="s">
        <v>1073</v>
      </c>
      <c r="C1080" s="13" t="n">
        <v>756.6</v>
      </c>
    </row>
    <row r="1081" customFormat="false" ht="12.75" hidden="false" customHeight="false" outlineLevel="0" collapsed="false">
      <c r="A1081" s="11" t="n">
        <f aca="false">A1080+1</f>
        <v>1010</v>
      </c>
      <c r="B1081" s="12" t="s">
        <v>1074</v>
      </c>
      <c r="C1081" s="13" t="n">
        <v>9.204</v>
      </c>
    </row>
    <row r="1082" customFormat="false" ht="12.75" hidden="false" customHeight="false" outlineLevel="0" collapsed="false">
      <c r="A1082" s="11" t="n">
        <f aca="false">A1081+1</f>
        <v>1011</v>
      </c>
      <c r="B1082" s="12" t="s">
        <v>1075</v>
      </c>
      <c r="C1082" s="13" t="n">
        <v>9.204</v>
      </c>
    </row>
    <row r="1083" customFormat="false" ht="12.75" hidden="false" customHeight="false" outlineLevel="0" collapsed="false">
      <c r="A1083" s="11" t="n">
        <f aca="false">A1082+1</f>
        <v>1012</v>
      </c>
      <c r="B1083" s="12" t="s">
        <v>1076</v>
      </c>
      <c r="C1083" s="13" t="n">
        <v>9.204</v>
      </c>
    </row>
    <row r="1084" customFormat="false" ht="12.75" hidden="false" customHeight="false" outlineLevel="0" collapsed="false">
      <c r="A1084" s="11" t="n">
        <f aca="false">A1083+1</f>
        <v>1013</v>
      </c>
      <c r="B1084" s="12" t="s">
        <v>1077</v>
      </c>
      <c r="C1084" s="13" t="n">
        <v>37.05</v>
      </c>
    </row>
    <row r="1085" customFormat="false" ht="12.75" hidden="false" customHeight="false" outlineLevel="0" collapsed="false">
      <c r="A1085" s="11" t="n">
        <f aca="false">A1084+1</f>
        <v>1014</v>
      </c>
      <c r="B1085" s="12" t="s">
        <v>1078</v>
      </c>
      <c r="C1085" s="13" t="n">
        <v>37.05</v>
      </c>
    </row>
    <row r="1086" customFormat="false" ht="12.75" hidden="false" customHeight="false" outlineLevel="0" collapsed="false">
      <c r="A1086" s="18" t="s">
        <v>1079</v>
      </c>
      <c r="B1086" s="18"/>
      <c r="C1086" s="18"/>
    </row>
    <row r="1087" customFormat="false" ht="12.75" hidden="false" customHeight="false" outlineLevel="0" collapsed="false">
      <c r="A1087" s="11" t="n">
        <f aca="false">A1085+1</f>
        <v>1015</v>
      </c>
      <c r="B1087" s="12" t="s">
        <v>1080</v>
      </c>
      <c r="C1087" s="13" t="n">
        <v>33800</v>
      </c>
    </row>
    <row r="1088" customFormat="false" ht="12.75" hidden="false" customHeight="false" outlineLevel="0" collapsed="false">
      <c r="A1088" s="11" t="n">
        <f aca="false">A1087+1</f>
        <v>1016</v>
      </c>
      <c r="B1088" s="12" t="s">
        <v>1081</v>
      </c>
      <c r="C1088" s="13" t="n">
        <v>39000</v>
      </c>
    </row>
    <row r="1089" customFormat="false" ht="12.75" hidden="false" customHeight="false" outlineLevel="0" collapsed="false">
      <c r="A1089" s="11" t="n">
        <f aca="false">A1088+1</f>
        <v>1017</v>
      </c>
      <c r="B1089" s="12" t="s">
        <v>1082</v>
      </c>
      <c r="C1089" s="13" t="n">
        <v>39000</v>
      </c>
    </row>
    <row r="1090" customFormat="false" ht="12.75" hidden="false" customHeight="false" outlineLevel="0" collapsed="false">
      <c r="A1090" s="11" t="n">
        <f aca="false">A1089+1</f>
        <v>1018</v>
      </c>
      <c r="B1090" s="12" t="s">
        <v>1083</v>
      </c>
      <c r="C1090" s="13" t="n">
        <v>46800</v>
      </c>
    </row>
    <row r="1091" customFormat="false" ht="12.75" hidden="false" customHeight="false" outlineLevel="0" collapsed="false">
      <c r="A1091" s="11" t="n">
        <f aca="false">A1090+1</f>
        <v>1019</v>
      </c>
      <c r="B1091" s="12" t="s">
        <v>1084</v>
      </c>
      <c r="C1091" s="13" t="n">
        <v>46800</v>
      </c>
    </row>
    <row r="1092" customFormat="false" ht="12.75" hidden="false" customHeight="false" outlineLevel="0" collapsed="false">
      <c r="A1092" s="11" t="n">
        <f aca="false">A1091+1</f>
        <v>1020</v>
      </c>
      <c r="B1092" s="12" t="s">
        <v>1085</v>
      </c>
      <c r="C1092" s="13" t="n">
        <v>59800</v>
      </c>
    </row>
    <row r="1093" customFormat="false" ht="12.75" hidden="false" customHeight="false" outlineLevel="0" collapsed="false">
      <c r="A1093" s="11" t="n">
        <f aca="false">A1092+1</f>
        <v>1021</v>
      </c>
      <c r="B1093" s="12" t="s">
        <v>1086</v>
      </c>
      <c r="C1093" s="13" t="n">
        <v>59800</v>
      </c>
    </row>
    <row r="1094" customFormat="false" ht="12.75" hidden="false" customHeight="false" outlineLevel="0" collapsed="false">
      <c r="A1094" s="11" t="n">
        <f aca="false">A1093+1</f>
        <v>1022</v>
      </c>
      <c r="B1094" s="12" t="s">
        <v>1087</v>
      </c>
      <c r="C1094" s="13" t="n">
        <v>78000</v>
      </c>
    </row>
    <row r="1095" customFormat="false" ht="12.75" hidden="false" customHeight="false" outlineLevel="0" collapsed="false">
      <c r="A1095" s="11" t="n">
        <f aca="false">A1094+1</f>
        <v>1023</v>
      </c>
      <c r="B1095" s="12" t="s">
        <v>1088</v>
      </c>
      <c r="C1095" s="13" t="n">
        <v>78000</v>
      </c>
    </row>
    <row r="1096" customFormat="false" ht="12.75" hidden="false" customHeight="false" outlineLevel="0" collapsed="false">
      <c r="A1096" s="11" t="n">
        <f aca="false">A1095+1</f>
        <v>1024</v>
      </c>
      <c r="B1096" s="12" t="s">
        <v>1089</v>
      </c>
      <c r="C1096" s="13" t="n">
        <v>85800</v>
      </c>
    </row>
    <row r="1097" customFormat="false" ht="12.75" hidden="false" customHeight="false" outlineLevel="0" collapsed="false">
      <c r="A1097" s="11" t="n">
        <f aca="false">A1096+1</f>
        <v>1025</v>
      </c>
      <c r="B1097" s="12" t="s">
        <v>1090</v>
      </c>
      <c r="C1097" s="13" t="n">
        <v>78780</v>
      </c>
    </row>
    <row r="1098" customFormat="false" ht="12.75" hidden="false" customHeight="false" outlineLevel="0" collapsed="false">
      <c r="A1098" s="11" t="n">
        <f aca="false">A1097+1</f>
        <v>1026</v>
      </c>
      <c r="B1098" s="12" t="s">
        <v>1091</v>
      </c>
      <c r="C1098" s="13" t="n">
        <v>117000</v>
      </c>
    </row>
    <row r="1099" customFormat="false" ht="12.75" hidden="false" customHeight="false" outlineLevel="0" collapsed="false">
      <c r="A1099" s="11" t="n">
        <f aca="false">A1098+1</f>
        <v>1027</v>
      </c>
      <c r="B1099" s="12" t="s">
        <v>1092</v>
      </c>
      <c r="C1099" s="13" t="n">
        <v>117000</v>
      </c>
    </row>
    <row r="1100" customFormat="false" ht="12.75" hidden="false" customHeight="false" outlineLevel="0" collapsed="false">
      <c r="A1100" s="11" t="n">
        <f aca="false">A1099+1</f>
        <v>1028</v>
      </c>
      <c r="B1100" s="12" t="s">
        <v>1093</v>
      </c>
      <c r="C1100" s="13" t="n">
        <v>156000</v>
      </c>
    </row>
    <row r="1101" customFormat="false" ht="12.75" hidden="false" customHeight="false" outlineLevel="0" collapsed="false">
      <c r="A1101" s="11" t="n">
        <f aca="false">A1100+1</f>
        <v>1029</v>
      </c>
      <c r="B1101" s="12" t="s">
        <v>1094</v>
      </c>
      <c r="C1101" s="13" t="n">
        <v>156000</v>
      </c>
    </row>
    <row r="1102" customFormat="false" ht="15.75" hidden="false" customHeight="false" outlineLevel="0" collapsed="false">
      <c r="A1102" s="20" t="s">
        <v>1095</v>
      </c>
      <c r="B1102" s="20"/>
      <c r="C1102" s="20"/>
    </row>
    <row r="1103" customFormat="false" ht="12.75" hidden="false" customHeight="false" outlineLevel="0" collapsed="false">
      <c r="A1103" s="18" t="s">
        <v>1096</v>
      </c>
      <c r="B1103" s="18"/>
      <c r="C1103" s="18"/>
    </row>
    <row r="1104" customFormat="false" ht="12.75" hidden="false" customHeight="false" outlineLevel="0" collapsed="false">
      <c r="A1104" s="11" t="n">
        <f aca="false">A1101+1</f>
        <v>1030</v>
      </c>
      <c r="B1104" s="14" t="s">
        <v>1097</v>
      </c>
      <c r="C1104" s="24" t="n">
        <v>393.185</v>
      </c>
    </row>
    <row r="1105" customFormat="false" ht="12.75" hidden="false" customHeight="false" outlineLevel="0" collapsed="false">
      <c r="A1105" s="11" t="n">
        <f aca="false">A1104+1</f>
        <v>1031</v>
      </c>
      <c r="B1105" s="14" t="s">
        <v>1098</v>
      </c>
      <c r="C1105" s="24" t="n">
        <v>393.185</v>
      </c>
    </row>
    <row r="1106" customFormat="false" ht="12.75" hidden="false" customHeight="false" outlineLevel="0" collapsed="false">
      <c r="A1106" s="11" t="n">
        <f aca="false">A1105+1</f>
        <v>1032</v>
      </c>
      <c r="B1106" s="14" t="s">
        <v>1099</v>
      </c>
      <c r="C1106" s="24" t="n">
        <v>393.185</v>
      </c>
    </row>
    <row r="1107" customFormat="false" ht="12.75" hidden="false" customHeight="false" outlineLevel="0" collapsed="false">
      <c r="A1107" s="11" t="n">
        <f aca="false">A1106+1</f>
        <v>1033</v>
      </c>
      <c r="B1107" s="14" t="s">
        <v>1100</v>
      </c>
      <c r="C1107" s="24" t="n">
        <v>363.61</v>
      </c>
    </row>
    <row r="1108" customFormat="false" ht="12.75" hidden="false" customHeight="false" outlineLevel="0" collapsed="false">
      <c r="A1108" s="11" t="n">
        <f aca="false">A1107+1</f>
        <v>1034</v>
      </c>
      <c r="B1108" s="14" t="s">
        <v>1101</v>
      </c>
      <c r="C1108" s="24" t="n">
        <v>435.045</v>
      </c>
    </row>
    <row r="1109" customFormat="false" ht="12.75" hidden="false" customHeight="false" outlineLevel="0" collapsed="false">
      <c r="A1109" s="11" t="n">
        <f aca="false">A1108+1</f>
        <v>1035</v>
      </c>
      <c r="B1109" s="14" t="s">
        <v>1102</v>
      </c>
      <c r="C1109" s="24" t="n">
        <v>435.045</v>
      </c>
    </row>
    <row r="1110" customFormat="false" ht="12.75" hidden="false" customHeight="false" outlineLevel="0" collapsed="false">
      <c r="A1110" s="11" t="n">
        <f aca="false">A1109+1</f>
        <v>1036</v>
      </c>
      <c r="B1110" s="14" t="s">
        <v>1103</v>
      </c>
      <c r="C1110" s="24" t="n">
        <v>612.001</v>
      </c>
    </row>
    <row r="1111" customFormat="false" ht="12.75" hidden="false" customHeight="false" outlineLevel="0" collapsed="false">
      <c r="A1111" s="11" t="n">
        <f aca="false">A1110+1</f>
        <v>1037</v>
      </c>
      <c r="B1111" s="14" t="s">
        <v>1104</v>
      </c>
      <c r="C1111" s="24" t="n">
        <v>646.425</v>
      </c>
    </row>
    <row r="1112" customFormat="false" ht="12.75" hidden="false" customHeight="false" outlineLevel="0" collapsed="false">
      <c r="A1112" s="11" t="n">
        <f aca="false">A1111+1</f>
        <v>1038</v>
      </c>
      <c r="B1112" s="14" t="s">
        <v>1105</v>
      </c>
      <c r="C1112" s="24" t="n">
        <v>857.402</v>
      </c>
    </row>
    <row r="1113" customFormat="false" ht="12.75" hidden="false" customHeight="false" outlineLevel="0" collapsed="false">
      <c r="A1113" s="11" t="n">
        <f aca="false">A1112+1</f>
        <v>1039</v>
      </c>
      <c r="B1113" s="14" t="s">
        <v>1106</v>
      </c>
      <c r="C1113" s="24" t="n">
        <v>402.155</v>
      </c>
    </row>
    <row r="1114" customFormat="false" ht="12.75" hidden="false" customHeight="false" outlineLevel="0" collapsed="false">
      <c r="A1114" s="11" t="n">
        <f aca="false">A1113+1</f>
        <v>1040</v>
      </c>
      <c r="B1114" s="14" t="s">
        <v>1107</v>
      </c>
      <c r="C1114" s="24" t="n">
        <v>402.155</v>
      </c>
    </row>
    <row r="1115" customFormat="false" ht="12.75" hidden="false" customHeight="false" outlineLevel="0" collapsed="false">
      <c r="A1115" s="11" t="n">
        <f aca="false">A1114+1</f>
        <v>1041</v>
      </c>
      <c r="B1115" s="14" t="s">
        <v>1108</v>
      </c>
      <c r="C1115" s="24" t="n">
        <v>411.125</v>
      </c>
    </row>
    <row r="1116" customFormat="false" ht="12.75" hidden="false" customHeight="false" outlineLevel="0" collapsed="false">
      <c r="A1116" s="11" t="n">
        <f aca="false">A1115+1</f>
        <v>1042</v>
      </c>
      <c r="B1116" s="14" t="s">
        <v>1109</v>
      </c>
      <c r="C1116" s="24" t="n">
        <v>373.711</v>
      </c>
    </row>
    <row r="1117" customFormat="false" ht="12.75" hidden="false" customHeight="false" outlineLevel="0" collapsed="false">
      <c r="A1117" s="11" t="n">
        <f aca="false">A1116+1</f>
        <v>1043</v>
      </c>
      <c r="B1117" s="14" t="s">
        <v>1110</v>
      </c>
      <c r="C1117" s="24" t="n">
        <v>385.281</v>
      </c>
    </row>
    <row r="1118" customFormat="false" ht="12.75" hidden="false" customHeight="false" outlineLevel="0" collapsed="false">
      <c r="A1118" s="11" t="n">
        <f aca="false">A1117+1</f>
        <v>1044</v>
      </c>
      <c r="B1118" s="14" t="s">
        <v>1111</v>
      </c>
      <c r="C1118" s="24" t="n">
        <v>439.53</v>
      </c>
    </row>
    <row r="1119" customFormat="false" ht="12.75" hidden="false" customHeight="false" outlineLevel="0" collapsed="false">
      <c r="A1119" s="11" t="n">
        <f aca="false">A1118+1</f>
        <v>1045</v>
      </c>
      <c r="B1119" s="14" t="s">
        <v>1112</v>
      </c>
      <c r="C1119" s="24" t="n">
        <v>619.489</v>
      </c>
    </row>
    <row r="1120" customFormat="false" ht="12.75" hidden="false" customHeight="false" outlineLevel="0" collapsed="false">
      <c r="A1120" s="11" t="n">
        <f aca="false">A1119+1</f>
        <v>1046</v>
      </c>
      <c r="B1120" s="14" t="s">
        <v>1113</v>
      </c>
      <c r="C1120" s="24" t="n">
        <v>657.293</v>
      </c>
    </row>
    <row r="1121" customFormat="false" ht="12.75" hidden="false" customHeight="false" outlineLevel="0" collapsed="false">
      <c r="A1121" s="11" t="n">
        <f aca="false">A1120+1</f>
        <v>1047</v>
      </c>
      <c r="B1121" s="14" t="s">
        <v>1114</v>
      </c>
      <c r="C1121" s="24" t="n">
        <v>851.318</v>
      </c>
    </row>
    <row r="1122" customFormat="false" ht="12.75" hidden="false" customHeight="false" outlineLevel="0" collapsed="false">
      <c r="A1122" s="18" t="s">
        <v>1115</v>
      </c>
      <c r="B1122" s="18"/>
      <c r="C1122" s="18"/>
    </row>
    <row r="1123" customFormat="false" ht="12.75" hidden="false" customHeight="false" outlineLevel="0" collapsed="false">
      <c r="A1123" s="11" t="n">
        <f aca="false">A1121+1</f>
        <v>1048</v>
      </c>
      <c r="B1123" s="14" t="s">
        <v>1116</v>
      </c>
      <c r="C1123" s="24" t="n">
        <v>15.08</v>
      </c>
    </row>
    <row r="1124" customFormat="false" ht="12.75" hidden="false" customHeight="false" outlineLevel="0" collapsed="false">
      <c r="A1124" s="11" t="n">
        <f aca="false">A1123+1</f>
        <v>1049</v>
      </c>
      <c r="B1124" s="14" t="s">
        <v>1117</v>
      </c>
      <c r="C1124" s="24" t="n">
        <v>191.139</v>
      </c>
    </row>
    <row r="1125" customFormat="false" ht="12.75" hidden="false" customHeight="false" outlineLevel="0" collapsed="false">
      <c r="A1125" s="11" t="n">
        <f aca="false">A1124+1</f>
        <v>1050</v>
      </c>
      <c r="B1125" s="14" t="s">
        <v>1118</v>
      </c>
      <c r="C1125" s="24" t="n">
        <v>20.852</v>
      </c>
    </row>
    <row r="1126" customFormat="false" ht="12.75" hidden="false" customHeight="false" outlineLevel="0" collapsed="false">
      <c r="A1126" s="11" t="n">
        <f aca="false">A1125+1</f>
        <v>1051</v>
      </c>
      <c r="B1126" s="14" t="s">
        <v>1119</v>
      </c>
      <c r="C1126" s="24" t="n">
        <v>87.841</v>
      </c>
    </row>
    <row r="1127" customFormat="false" ht="12.75" hidden="false" customHeight="false" outlineLevel="0" collapsed="false">
      <c r="A1127" s="11" t="n">
        <f aca="false">A1126+1</f>
        <v>1052</v>
      </c>
      <c r="B1127" s="14" t="s">
        <v>1120</v>
      </c>
      <c r="C1127" s="24" t="n">
        <v>87.841</v>
      </c>
    </row>
    <row r="1128" customFormat="false" ht="12.75" hidden="false" customHeight="false" outlineLevel="0" collapsed="false">
      <c r="A1128" s="11" t="n">
        <f aca="false">A1127+1</f>
        <v>1053</v>
      </c>
      <c r="B1128" s="14" t="s">
        <v>1121</v>
      </c>
      <c r="C1128" s="24" t="n">
        <v>115.609</v>
      </c>
    </row>
    <row r="1129" customFormat="false" ht="12.75" hidden="false" customHeight="false" outlineLevel="0" collapsed="false">
      <c r="A1129" s="11" t="n">
        <f aca="false">A1128+1</f>
        <v>1054</v>
      </c>
      <c r="B1129" s="14" t="s">
        <v>1122</v>
      </c>
      <c r="C1129" s="24" t="n">
        <v>121.238</v>
      </c>
    </row>
    <row r="1130" customFormat="false" ht="12.75" hidden="false" customHeight="false" outlineLevel="0" collapsed="false">
      <c r="A1130" s="11" t="n">
        <f aca="false">A1129+1</f>
        <v>1055</v>
      </c>
      <c r="B1130" s="14" t="s">
        <v>1123</v>
      </c>
      <c r="C1130" s="24" t="n">
        <v>153.179</v>
      </c>
    </row>
    <row r="1131" customFormat="false" ht="12.75" hidden="false" customHeight="false" outlineLevel="0" collapsed="false">
      <c r="A1131" s="11" t="n">
        <f aca="false">A1130+1</f>
        <v>1056</v>
      </c>
      <c r="B1131" s="14" t="s">
        <v>1124</v>
      </c>
      <c r="C1131" s="24" t="n">
        <v>152.841</v>
      </c>
    </row>
    <row r="1132" customFormat="false" ht="12.75" hidden="false" customHeight="false" outlineLevel="0" collapsed="false">
      <c r="A1132" s="11" t="n">
        <f aca="false">A1131+1</f>
        <v>1057</v>
      </c>
      <c r="B1132" s="14" t="s">
        <v>1125</v>
      </c>
      <c r="C1132" s="24" t="n">
        <v>170.56</v>
      </c>
    </row>
    <row r="1133" customFormat="false" ht="12.75" hidden="false" customHeight="false" outlineLevel="0" collapsed="false">
      <c r="A1133" s="11" t="n">
        <f aca="false">A1132+1</f>
        <v>1058</v>
      </c>
      <c r="B1133" s="14" t="s">
        <v>1126</v>
      </c>
      <c r="C1133" s="24" t="n">
        <v>178.555</v>
      </c>
    </row>
    <row r="1134" customFormat="false" ht="12.75" hidden="false" customHeight="false" outlineLevel="0" collapsed="false">
      <c r="A1134" s="11" t="n">
        <f aca="false">A1133+1</f>
        <v>1059</v>
      </c>
      <c r="B1134" s="14" t="s">
        <v>1127</v>
      </c>
      <c r="C1134" s="24" t="n">
        <v>178.36</v>
      </c>
    </row>
    <row r="1135" customFormat="false" ht="12.75" hidden="false" customHeight="false" outlineLevel="0" collapsed="false">
      <c r="A1135" s="11" t="n">
        <f aca="false">A1134+1</f>
        <v>1060</v>
      </c>
      <c r="B1135" s="14" t="s">
        <v>1128</v>
      </c>
      <c r="C1135" s="24" t="n">
        <v>187.252</v>
      </c>
    </row>
    <row r="1136" customFormat="false" ht="12.75" hidden="false" customHeight="false" outlineLevel="0" collapsed="false">
      <c r="A1136" s="11" t="n">
        <f aca="false">A1135+1</f>
        <v>1061</v>
      </c>
      <c r="B1136" s="14" t="s">
        <v>1129</v>
      </c>
      <c r="C1136" s="24" t="n">
        <v>272.701</v>
      </c>
    </row>
    <row r="1137" customFormat="false" ht="12.75" hidden="false" customHeight="false" outlineLevel="0" collapsed="false">
      <c r="A1137" s="11" t="n">
        <f aca="false">A1136+1</f>
        <v>1062</v>
      </c>
      <c r="B1137" s="14" t="s">
        <v>1130</v>
      </c>
      <c r="C1137" s="24" t="n">
        <v>274.794</v>
      </c>
    </row>
    <row r="1138" customFormat="false" ht="12.75" hidden="false" customHeight="false" outlineLevel="0" collapsed="false">
      <c r="A1138" s="11" t="n">
        <f aca="false">A1137+1</f>
        <v>1063</v>
      </c>
      <c r="B1138" s="14" t="s">
        <v>1131</v>
      </c>
      <c r="C1138" s="24" t="n">
        <v>339.3</v>
      </c>
    </row>
    <row r="1139" customFormat="false" ht="12.75" hidden="false" customHeight="false" outlineLevel="0" collapsed="false">
      <c r="A1139" s="11" t="n">
        <f aca="false">A1138+1</f>
        <v>1064</v>
      </c>
      <c r="B1139" s="14" t="s">
        <v>1132</v>
      </c>
      <c r="C1139" s="24" t="n">
        <v>338.039</v>
      </c>
    </row>
    <row r="1140" customFormat="false" ht="12.75" hidden="false" customHeight="false" outlineLevel="0" collapsed="false">
      <c r="A1140" s="18" t="s">
        <v>1133</v>
      </c>
      <c r="B1140" s="18"/>
      <c r="C1140" s="18"/>
    </row>
    <row r="1141" customFormat="false" ht="12.75" hidden="false" customHeight="false" outlineLevel="0" collapsed="false">
      <c r="A1141" s="11" t="n">
        <f aca="false">A1139+1</f>
        <v>1065</v>
      </c>
      <c r="B1141" s="14" t="s">
        <v>1134</v>
      </c>
      <c r="C1141" s="17" t="n">
        <v>2.392</v>
      </c>
    </row>
    <row r="1142" customFormat="false" ht="12.75" hidden="false" customHeight="false" outlineLevel="0" collapsed="false">
      <c r="A1142" s="11" t="n">
        <f aca="false">A1141+1</f>
        <v>1066</v>
      </c>
      <c r="B1142" s="14" t="s">
        <v>1135</v>
      </c>
      <c r="C1142" s="17" t="n">
        <v>4.16</v>
      </c>
    </row>
    <row r="1143" customFormat="false" ht="12.75" hidden="false" customHeight="false" outlineLevel="0" collapsed="false">
      <c r="A1143" s="11" t="n">
        <f aca="false">A1142+1</f>
        <v>1067</v>
      </c>
      <c r="B1143" s="14" t="s">
        <v>1136</v>
      </c>
      <c r="C1143" s="17" t="n">
        <v>44.486</v>
      </c>
    </row>
    <row r="1144" customFormat="false" ht="12.75" hidden="false" customHeight="false" outlineLevel="0" collapsed="false">
      <c r="A1144" s="11" t="n">
        <f aca="false">A1143+1</f>
        <v>1068</v>
      </c>
      <c r="B1144" s="14" t="s">
        <v>1137</v>
      </c>
      <c r="C1144" s="17" t="n">
        <v>4.16</v>
      </c>
    </row>
    <row r="1145" customFormat="false" ht="12.75" hidden="false" customHeight="false" outlineLevel="0" collapsed="false">
      <c r="A1145" s="11" t="n">
        <f aca="false">A1144+1</f>
        <v>1069</v>
      </c>
      <c r="B1145" s="14" t="s">
        <v>1138</v>
      </c>
      <c r="C1145" s="17" t="n">
        <v>6.708</v>
      </c>
    </row>
    <row r="1146" customFormat="false" ht="12.75" hidden="false" customHeight="false" outlineLevel="0" collapsed="false">
      <c r="A1146" s="11" t="n">
        <f aca="false">A1145+1</f>
        <v>1070</v>
      </c>
      <c r="B1146" s="14" t="s">
        <v>1139</v>
      </c>
      <c r="C1146" s="17" t="n">
        <v>7.579</v>
      </c>
    </row>
    <row r="1147" customFormat="false" ht="12.75" hidden="false" customHeight="false" outlineLevel="0" collapsed="false">
      <c r="A1147" s="11" t="n">
        <f aca="false">A1146+1</f>
        <v>1071</v>
      </c>
      <c r="B1147" s="14" t="s">
        <v>1140</v>
      </c>
      <c r="C1147" s="17" t="n">
        <v>9.334</v>
      </c>
    </row>
    <row r="1148" customFormat="false" ht="12.75" hidden="false" customHeight="false" outlineLevel="0" collapsed="false">
      <c r="A1148" s="11" t="n">
        <f aca="false">A1147+1</f>
        <v>1072</v>
      </c>
      <c r="B1148" s="14" t="s">
        <v>1141</v>
      </c>
      <c r="C1148" s="17" t="n">
        <v>13.26</v>
      </c>
    </row>
    <row r="1149" customFormat="false" ht="12.75" hidden="false" customHeight="false" outlineLevel="0" collapsed="false">
      <c r="A1149" s="11" t="n">
        <f aca="false">A1148+1</f>
        <v>1073</v>
      </c>
      <c r="B1149" s="14" t="s">
        <v>1142</v>
      </c>
      <c r="C1149" s="17" t="n">
        <v>1.95</v>
      </c>
    </row>
    <row r="1150" customFormat="false" ht="12.75" hidden="false" customHeight="false" outlineLevel="0" collapsed="false">
      <c r="A1150" s="11" t="n">
        <f aca="false">A1149+1</f>
        <v>1074</v>
      </c>
      <c r="B1150" s="14" t="s">
        <v>1143</v>
      </c>
      <c r="C1150" s="17" t="n">
        <v>15.834</v>
      </c>
    </row>
    <row r="1151" customFormat="false" ht="12.75" hidden="false" customHeight="false" outlineLevel="0" collapsed="false">
      <c r="A1151" s="11" t="n">
        <f aca="false">A1150+1</f>
        <v>1075</v>
      </c>
      <c r="B1151" s="14" t="s">
        <v>1144</v>
      </c>
      <c r="C1151" s="17" t="n">
        <v>17.602</v>
      </c>
    </row>
    <row r="1152" customFormat="false" ht="12.75" hidden="false" customHeight="false" outlineLevel="0" collapsed="false">
      <c r="A1152" s="11" t="n">
        <f aca="false">A1151+1</f>
        <v>1076</v>
      </c>
      <c r="B1152" s="14" t="s">
        <v>1145</v>
      </c>
      <c r="C1152" s="17" t="n">
        <v>17.069</v>
      </c>
    </row>
    <row r="1153" customFormat="false" ht="12.75" hidden="false" customHeight="false" outlineLevel="0" collapsed="false">
      <c r="A1153" s="11" t="n">
        <f aca="false">A1152+1</f>
        <v>1077</v>
      </c>
      <c r="B1153" s="14" t="s">
        <v>1146</v>
      </c>
      <c r="C1153" s="17" t="n">
        <v>18.85</v>
      </c>
    </row>
    <row r="1154" customFormat="false" ht="12.75" hidden="false" customHeight="false" outlineLevel="0" collapsed="false">
      <c r="A1154" s="11" t="n">
        <f aca="false">A1153+1</f>
        <v>1078</v>
      </c>
      <c r="B1154" s="14" t="s">
        <v>1147</v>
      </c>
      <c r="C1154" s="17" t="n">
        <v>1.56</v>
      </c>
    </row>
    <row r="1155" customFormat="false" ht="12.75" hidden="false" customHeight="false" outlineLevel="0" collapsed="false">
      <c r="A1155" s="11" t="n">
        <f aca="false">A1154+1</f>
        <v>1079</v>
      </c>
      <c r="B1155" s="14" t="s">
        <v>1148</v>
      </c>
      <c r="C1155" s="17" t="n">
        <v>7.28</v>
      </c>
    </row>
    <row r="1156" customFormat="false" ht="12.75" hidden="false" customHeight="false" outlineLevel="0" collapsed="false">
      <c r="A1156" s="11" t="n">
        <f aca="false">A1155+1</f>
        <v>1080</v>
      </c>
      <c r="B1156" s="14" t="s">
        <v>1149</v>
      </c>
      <c r="C1156" s="17" t="n">
        <v>9.802</v>
      </c>
    </row>
    <row r="1157" customFormat="false" ht="12.75" hidden="false" customHeight="false" outlineLevel="0" collapsed="false">
      <c r="A1157" s="11" t="n">
        <f aca="false">A1156+1</f>
        <v>1081</v>
      </c>
      <c r="B1157" s="14" t="s">
        <v>1150</v>
      </c>
      <c r="C1157" s="17" t="n">
        <v>15.548</v>
      </c>
    </row>
    <row r="1158" customFormat="false" ht="12.75" hidden="false" customHeight="false" outlineLevel="0" collapsed="false">
      <c r="A1158" s="11" t="n">
        <f aca="false">A1157+1</f>
        <v>1082</v>
      </c>
      <c r="B1158" s="14" t="s">
        <v>1151</v>
      </c>
      <c r="C1158" s="17" t="n">
        <v>14.976</v>
      </c>
    </row>
    <row r="1159" customFormat="false" ht="12.75" hidden="false" customHeight="false" outlineLevel="0" collapsed="false">
      <c r="A1159" s="11" t="n">
        <f aca="false">A1158+1</f>
        <v>1083</v>
      </c>
      <c r="B1159" s="14" t="s">
        <v>1152</v>
      </c>
      <c r="C1159" s="17" t="n">
        <v>20.254</v>
      </c>
    </row>
    <row r="1160" customFormat="false" ht="12.75" hidden="false" customHeight="false" outlineLevel="0" collapsed="false">
      <c r="A1160" s="11" t="n">
        <f aca="false">A1159+1</f>
        <v>1084</v>
      </c>
      <c r="B1160" s="14" t="s">
        <v>1153</v>
      </c>
      <c r="C1160" s="17" t="n">
        <v>27.989</v>
      </c>
    </row>
    <row r="1161" customFormat="false" ht="12.75" hidden="false" customHeight="false" outlineLevel="0" collapsed="false">
      <c r="A1161" s="11" t="n">
        <f aca="false">A1160+1</f>
        <v>1085</v>
      </c>
      <c r="B1161" s="14" t="s">
        <v>1154</v>
      </c>
      <c r="C1161" s="17" t="n">
        <v>18.655</v>
      </c>
    </row>
    <row r="1162" customFormat="false" ht="12.75" hidden="false" customHeight="false" outlineLevel="0" collapsed="false">
      <c r="A1162" s="11" t="n">
        <f aca="false">A1161+1</f>
        <v>1086</v>
      </c>
      <c r="B1162" s="14" t="s">
        <v>1155</v>
      </c>
      <c r="C1162" s="17" t="n">
        <v>23.322</v>
      </c>
    </row>
    <row r="1163" customFormat="false" ht="12.75" hidden="false" customHeight="false" outlineLevel="0" collapsed="false">
      <c r="A1163" s="11" t="n">
        <f aca="false">A1162+1</f>
        <v>1087</v>
      </c>
      <c r="B1163" s="14" t="s">
        <v>1156</v>
      </c>
      <c r="C1163" s="17" t="n">
        <v>12.948</v>
      </c>
    </row>
    <row r="1164" customFormat="false" ht="12.75" hidden="false" customHeight="false" outlineLevel="0" collapsed="false">
      <c r="A1164" s="11" t="n">
        <f aca="false">A1163+1</f>
        <v>1088</v>
      </c>
      <c r="B1164" s="14" t="s">
        <v>1157</v>
      </c>
      <c r="C1164" s="17" t="n">
        <v>20.085</v>
      </c>
    </row>
    <row r="1165" customFormat="false" ht="12.75" hidden="false" customHeight="false" outlineLevel="0" collapsed="false">
      <c r="A1165" s="11" t="n">
        <f aca="false">A1164+1</f>
        <v>1089</v>
      </c>
      <c r="B1165" s="14" t="s">
        <v>1158</v>
      </c>
      <c r="C1165" s="17" t="n">
        <v>15.639</v>
      </c>
    </row>
    <row r="1166" customFormat="false" ht="12.75" hidden="false" customHeight="false" outlineLevel="0" collapsed="false">
      <c r="A1166" s="11" t="n">
        <f aca="false">A1165+1</f>
        <v>1090</v>
      </c>
      <c r="B1166" s="14" t="s">
        <v>1159</v>
      </c>
      <c r="C1166" s="17" t="n">
        <v>26.13</v>
      </c>
    </row>
    <row r="1167" customFormat="false" ht="12.75" hidden="false" customHeight="false" outlineLevel="0" collapsed="false">
      <c r="A1167" s="11" t="n">
        <f aca="false">A1166+1</f>
        <v>1091</v>
      </c>
      <c r="B1167" s="14" t="s">
        <v>1160</v>
      </c>
      <c r="C1167" s="17" t="n">
        <v>21.944</v>
      </c>
    </row>
    <row r="1168" customFormat="false" ht="12.75" hidden="false" customHeight="false" outlineLevel="0" collapsed="false">
      <c r="A1168" s="11" t="n">
        <f aca="false">A1167+1</f>
        <v>1092</v>
      </c>
      <c r="B1168" s="14" t="s">
        <v>1161</v>
      </c>
      <c r="C1168" s="17" t="n">
        <v>55.185</v>
      </c>
    </row>
    <row r="1169" customFormat="false" ht="12.75" hidden="false" customHeight="false" outlineLevel="0" collapsed="false">
      <c r="A1169" s="11" t="n">
        <f aca="false">A1168+1</f>
        <v>1093</v>
      </c>
      <c r="B1169" s="14" t="s">
        <v>1162</v>
      </c>
      <c r="C1169" s="17" t="n">
        <v>78.312</v>
      </c>
    </row>
    <row r="1170" customFormat="false" ht="12.75" hidden="false" customHeight="false" outlineLevel="0" collapsed="false">
      <c r="A1170" s="11" t="n">
        <f aca="false">A1169+1</f>
        <v>1094</v>
      </c>
      <c r="B1170" s="14" t="s">
        <v>1163</v>
      </c>
      <c r="C1170" s="17" t="n">
        <v>150.345</v>
      </c>
    </row>
    <row r="1171" customFormat="false" ht="12.75" hidden="false" customHeight="false" outlineLevel="0" collapsed="false">
      <c r="A1171" s="11" t="n">
        <f aca="false">A1170+1</f>
        <v>1095</v>
      </c>
      <c r="B1171" s="14" t="s">
        <v>1164</v>
      </c>
      <c r="C1171" s="17" t="n">
        <v>222.807</v>
      </c>
    </row>
    <row r="1172" customFormat="false" ht="12.75" hidden="false" customHeight="false" outlineLevel="0" collapsed="false">
      <c r="A1172" s="11" t="n">
        <f aca="false">A1171+1</f>
        <v>1096</v>
      </c>
      <c r="B1172" s="14" t="s">
        <v>1165</v>
      </c>
      <c r="C1172" s="17" t="n">
        <v>295.425</v>
      </c>
    </row>
    <row r="1173" customFormat="false" ht="12.75" hidden="false" customHeight="false" outlineLevel="0" collapsed="false">
      <c r="A1173" s="11" t="n">
        <f aca="false">A1172+1</f>
        <v>1097</v>
      </c>
      <c r="B1173" s="14" t="s">
        <v>1166</v>
      </c>
      <c r="C1173" s="17" t="n">
        <v>52.546</v>
      </c>
    </row>
    <row r="1174" customFormat="false" ht="12.75" hidden="false" customHeight="false" outlineLevel="0" collapsed="false">
      <c r="A1174" s="11" t="n">
        <f aca="false">A1173+1</f>
        <v>1098</v>
      </c>
      <c r="B1174" s="14" t="s">
        <v>1167</v>
      </c>
      <c r="C1174" s="17" t="n">
        <v>118.677</v>
      </c>
    </row>
    <row r="1175" customFormat="false" ht="12.75" hidden="false" customHeight="false" outlineLevel="0" collapsed="false">
      <c r="A1175" s="11" t="n">
        <f aca="false">A1174+1</f>
        <v>1099</v>
      </c>
      <c r="B1175" s="14" t="s">
        <v>1168</v>
      </c>
      <c r="C1175" s="17" t="n">
        <v>172.926</v>
      </c>
    </row>
    <row r="1176" customFormat="false" ht="12.75" hidden="false" customHeight="false" outlineLevel="0" collapsed="false">
      <c r="A1176" s="11" t="n">
        <f aca="false">A1175+1</f>
        <v>1100</v>
      </c>
      <c r="B1176" s="14" t="s">
        <v>1169</v>
      </c>
      <c r="C1176" s="17" t="n">
        <v>83.07</v>
      </c>
    </row>
    <row r="1177" customFormat="false" ht="12.75" hidden="false" customHeight="false" outlineLevel="0" collapsed="false">
      <c r="A1177" s="11" t="n">
        <f aca="false">A1176+1</f>
        <v>1101</v>
      </c>
      <c r="B1177" s="14" t="s">
        <v>1170</v>
      </c>
      <c r="C1177" s="17" t="n">
        <v>190.736</v>
      </c>
    </row>
    <row r="1178" customFormat="false" ht="12.75" hidden="false" customHeight="false" outlineLevel="0" collapsed="false">
      <c r="A1178" s="11" t="n">
        <f aca="false">A1177+1</f>
        <v>1102</v>
      </c>
      <c r="B1178" s="14" t="s">
        <v>1171</v>
      </c>
      <c r="C1178" s="17" t="n">
        <v>262.782</v>
      </c>
    </row>
    <row r="1179" customFormat="false" ht="15.75" hidden="false" customHeight="false" outlineLevel="0" collapsed="false">
      <c r="A1179" s="20" t="s">
        <v>1172</v>
      </c>
      <c r="B1179" s="20"/>
      <c r="C1179" s="20"/>
    </row>
    <row r="1180" customFormat="false" ht="12.75" hidden="false" customHeight="false" outlineLevel="0" collapsed="false">
      <c r="A1180" s="18" t="s">
        <v>1173</v>
      </c>
      <c r="B1180" s="18"/>
      <c r="C1180" s="18"/>
    </row>
    <row r="1181" customFormat="false" ht="12.75" hidden="false" customHeight="false" outlineLevel="0" collapsed="false">
      <c r="A1181" s="11" t="n">
        <f aca="false">A1178+1</f>
        <v>1103</v>
      </c>
      <c r="B1181" s="12" t="s">
        <v>1174</v>
      </c>
      <c r="C1181" s="13" t="n">
        <v>661.7</v>
      </c>
    </row>
    <row r="1182" customFormat="false" ht="12.75" hidden="false" customHeight="false" outlineLevel="0" collapsed="false">
      <c r="A1182" s="11" t="n">
        <f aca="false">A1181+1</f>
        <v>1104</v>
      </c>
      <c r="B1182" s="12" t="s">
        <v>1175</v>
      </c>
      <c r="C1182" s="13" t="n">
        <v>1053</v>
      </c>
    </row>
    <row r="1183" customFormat="false" ht="12.75" hidden="false" customHeight="false" outlineLevel="0" collapsed="false">
      <c r="A1183" s="11" t="n">
        <f aca="false">A1182+1</f>
        <v>1105</v>
      </c>
      <c r="B1183" s="12" t="s">
        <v>1176</v>
      </c>
      <c r="C1183" s="13" t="n">
        <v>895.18</v>
      </c>
    </row>
    <row r="1184" customFormat="false" ht="12.75" hidden="false" customHeight="false" outlineLevel="0" collapsed="false">
      <c r="A1184" s="11" t="n">
        <f aca="false">A1183+1</f>
        <v>1106</v>
      </c>
      <c r="B1184" s="12" t="s">
        <v>1177</v>
      </c>
      <c r="C1184" s="13" t="n">
        <v>1293.5</v>
      </c>
    </row>
    <row r="1185" customFormat="false" ht="12.75" hidden="false" customHeight="false" outlineLevel="0" collapsed="false">
      <c r="A1185" s="11" t="n">
        <f aca="false">A1184+1</f>
        <v>1107</v>
      </c>
      <c r="B1185" s="12" t="s">
        <v>1178</v>
      </c>
      <c r="C1185" s="13" t="n">
        <v>1053</v>
      </c>
    </row>
    <row r="1186" customFormat="false" ht="12.75" hidden="false" customHeight="false" outlineLevel="0" collapsed="false">
      <c r="A1186" s="11" t="n">
        <f aca="false">A1185+1</f>
        <v>1108</v>
      </c>
      <c r="B1186" s="12" t="s">
        <v>1179</v>
      </c>
      <c r="C1186" s="13" t="n">
        <v>2034.5</v>
      </c>
    </row>
    <row r="1187" customFormat="false" ht="12.75" hidden="false" customHeight="false" outlineLevel="0" collapsed="false">
      <c r="A1187" s="18" t="s">
        <v>1180</v>
      </c>
      <c r="B1187" s="18"/>
      <c r="C1187" s="18"/>
    </row>
    <row r="1188" customFormat="false" ht="12.75" hidden="false" customHeight="false" outlineLevel="0" collapsed="false">
      <c r="A1188" s="11" t="n">
        <f aca="false">A1186+1</f>
        <v>1109</v>
      </c>
      <c r="B1188" s="12" t="s">
        <v>1181</v>
      </c>
      <c r="C1188" s="13" t="n">
        <v>11197.55</v>
      </c>
    </row>
    <row r="1189" customFormat="false" ht="12.75" hidden="false" customHeight="false" outlineLevel="0" collapsed="false">
      <c r="A1189" s="11" t="n">
        <f aca="false">A1188+1</f>
        <v>1110</v>
      </c>
      <c r="B1189" s="12" t="s">
        <v>1182</v>
      </c>
      <c r="C1189" s="13" t="n">
        <v>10317.8</v>
      </c>
    </row>
    <row r="1190" customFormat="false" ht="12.75" hidden="false" customHeight="false" outlineLevel="0" collapsed="false">
      <c r="A1190" s="11" t="n">
        <f aca="false">A1189+1</f>
        <v>1111</v>
      </c>
      <c r="B1190" s="12" t="s">
        <v>1183</v>
      </c>
      <c r="C1190" s="13" t="n">
        <v>13328.5</v>
      </c>
    </row>
    <row r="1191" customFormat="false" ht="12.75" hidden="false" customHeight="false" outlineLevel="0" collapsed="false">
      <c r="A1191" s="11" t="n">
        <f aca="false">A1190+1</f>
        <v>1112</v>
      </c>
      <c r="B1191" s="12" t="s">
        <v>1184</v>
      </c>
      <c r="C1191" s="13" t="n">
        <v>12410.8</v>
      </c>
    </row>
    <row r="1192" customFormat="false" ht="12.75" hidden="false" customHeight="false" outlineLevel="0" collapsed="false">
      <c r="A1192" s="11" t="n">
        <f aca="false">A1191+1</f>
        <v>1113</v>
      </c>
      <c r="B1192" s="12" t="s">
        <v>1185</v>
      </c>
      <c r="C1192" s="13" t="n">
        <v>17994.05</v>
      </c>
    </row>
    <row r="1193" customFormat="false" ht="12.75" hidden="false" customHeight="false" outlineLevel="0" collapsed="false">
      <c r="A1193" s="11" t="n">
        <f aca="false">A1192+1</f>
        <v>1114</v>
      </c>
      <c r="B1193" s="12" t="s">
        <v>1186</v>
      </c>
      <c r="C1193" s="13" t="n">
        <v>28040.45</v>
      </c>
    </row>
    <row r="1194" customFormat="false" ht="12.75" hidden="false" customHeight="false" outlineLevel="0" collapsed="false">
      <c r="A1194" s="11" t="n">
        <f aca="false">A1193+1</f>
        <v>1115</v>
      </c>
      <c r="B1194" s="12" t="s">
        <v>1187</v>
      </c>
      <c r="C1194" s="13" t="n">
        <v>9876.2</v>
      </c>
    </row>
    <row r="1195" customFormat="false" ht="12.75" hidden="false" customHeight="false" outlineLevel="0" collapsed="false">
      <c r="A1195" s="11" t="n">
        <f aca="false">A1194+1</f>
        <v>1116</v>
      </c>
      <c r="B1195" s="12" t="s">
        <v>1188</v>
      </c>
      <c r="C1195" s="13" t="n">
        <v>12038.2</v>
      </c>
    </row>
    <row r="1196" customFormat="false" ht="12.75" hidden="false" customHeight="false" outlineLevel="0" collapsed="false">
      <c r="A1196" s="11" t="n">
        <f aca="false">A1195+1</f>
        <v>1117</v>
      </c>
      <c r="B1196" s="12" t="s">
        <v>1189</v>
      </c>
      <c r="C1196" s="13" t="n">
        <v>10353.45</v>
      </c>
    </row>
    <row r="1197" customFormat="false" ht="12.75" hidden="false" customHeight="false" outlineLevel="0" collapsed="false">
      <c r="A1197" s="11" t="n">
        <f aca="false">A1196+1</f>
        <v>1118</v>
      </c>
      <c r="B1197" s="12" t="s">
        <v>1190</v>
      </c>
      <c r="C1197" s="13" t="n">
        <v>12686.8</v>
      </c>
    </row>
    <row r="1198" customFormat="false" ht="12.75" hidden="false" customHeight="false" outlineLevel="0" collapsed="false">
      <c r="A1198" s="11" t="n">
        <f aca="false">A1197+1</f>
        <v>1119</v>
      </c>
      <c r="B1198" s="12" t="s">
        <v>1191</v>
      </c>
      <c r="C1198" s="13" t="n">
        <v>12970.85</v>
      </c>
    </row>
    <row r="1199" customFormat="false" ht="12.75" hidden="false" customHeight="false" outlineLevel="0" collapsed="false">
      <c r="A1199" s="11" t="n">
        <f aca="false">A1198+1</f>
        <v>1120</v>
      </c>
      <c r="B1199" s="12" t="s">
        <v>1192</v>
      </c>
      <c r="C1199" s="13" t="n">
        <v>10874.4</v>
      </c>
    </row>
    <row r="1200" customFormat="false" ht="12.75" hidden="false" customHeight="false" outlineLevel="0" collapsed="false">
      <c r="A1200" s="11" t="n">
        <f aca="false">A1199+1</f>
        <v>1121</v>
      </c>
      <c r="B1200" s="12" t="s">
        <v>1193</v>
      </c>
      <c r="C1200" s="13" t="n">
        <v>11640.3</v>
      </c>
    </row>
    <row r="1201" customFormat="false" ht="12.75" hidden="false" customHeight="false" outlineLevel="0" collapsed="false">
      <c r="A1201" s="11" t="n">
        <f aca="false">A1200+1</f>
        <v>1122</v>
      </c>
      <c r="B1201" s="12" t="s">
        <v>1194</v>
      </c>
      <c r="C1201" s="13" t="n">
        <v>9827.9</v>
      </c>
    </row>
    <row r="1202" customFormat="false" ht="12.75" hidden="false" customHeight="false" outlineLevel="0" collapsed="false">
      <c r="A1202" s="11" t="n">
        <f aca="false">A1201+1</f>
        <v>1123</v>
      </c>
      <c r="B1202" s="12" t="s">
        <v>1195</v>
      </c>
      <c r="C1202" s="13" t="n">
        <v>11932.4</v>
      </c>
    </row>
    <row r="1203" customFormat="false" ht="12.75" hidden="false" customHeight="false" outlineLevel="0" collapsed="false">
      <c r="A1203" s="11" t="n">
        <f aca="false">A1202+1</f>
        <v>1124</v>
      </c>
      <c r="B1203" s="12" t="s">
        <v>1196</v>
      </c>
      <c r="C1203" s="13" t="n">
        <v>11416.05</v>
      </c>
    </row>
    <row r="1204" customFormat="false" ht="12.75" hidden="false" customHeight="false" outlineLevel="0" collapsed="false">
      <c r="A1204" s="11" t="n">
        <f aca="false">A1203+1</f>
        <v>1125</v>
      </c>
      <c r="B1204" s="12" t="s">
        <v>1197</v>
      </c>
      <c r="C1204" s="13" t="n">
        <v>7299.05</v>
      </c>
    </row>
    <row r="1205" customFormat="false" ht="12.75" hidden="false" customHeight="false" outlineLevel="0" collapsed="false">
      <c r="A1205" s="11" t="n">
        <f aca="false">A1204+1</f>
        <v>1126</v>
      </c>
      <c r="B1205" s="12" t="s">
        <v>1198</v>
      </c>
      <c r="C1205" s="13" t="n">
        <v>13443.5</v>
      </c>
    </row>
    <row r="1206" customFormat="false" ht="12.75" hidden="false" customHeight="false" outlineLevel="0" collapsed="false">
      <c r="A1206" s="11" t="n">
        <f aca="false">A1205+1</f>
        <v>1127</v>
      </c>
      <c r="B1206" s="12" t="s">
        <v>1199</v>
      </c>
      <c r="C1206" s="13" t="n">
        <v>9936</v>
      </c>
    </row>
    <row r="1207" customFormat="false" ht="12.75" hidden="false" customHeight="false" outlineLevel="0" collapsed="false">
      <c r="A1207" s="11" t="n">
        <f aca="false">A1206+1</f>
        <v>1128</v>
      </c>
      <c r="B1207" s="12" t="s">
        <v>1200</v>
      </c>
      <c r="C1207" s="13" t="n">
        <v>8046.55</v>
      </c>
    </row>
    <row r="1208" customFormat="false" ht="12.75" hidden="false" customHeight="false" outlineLevel="0" collapsed="false">
      <c r="A1208" s="11" t="n">
        <f aca="false">A1207+1</f>
        <v>1129</v>
      </c>
      <c r="B1208" s="12" t="s">
        <v>1201</v>
      </c>
      <c r="C1208" s="13" t="n">
        <v>12081.9</v>
      </c>
    </row>
    <row r="1209" customFormat="false" ht="12.75" hidden="false" customHeight="false" outlineLevel="0" collapsed="false">
      <c r="A1209" s="11" t="n">
        <f aca="false">A1208+1</f>
        <v>1130</v>
      </c>
      <c r="B1209" s="12" t="s">
        <v>1202</v>
      </c>
      <c r="C1209" s="13" t="n">
        <v>10722.6</v>
      </c>
    </row>
    <row r="1210" customFormat="false" ht="12.75" hidden="false" customHeight="false" outlineLevel="0" collapsed="false">
      <c r="A1210" s="18" t="s">
        <v>1203</v>
      </c>
      <c r="B1210" s="18"/>
      <c r="C1210" s="18"/>
    </row>
    <row r="1211" customFormat="false" ht="12.75" hidden="false" customHeight="false" outlineLevel="0" collapsed="false">
      <c r="A1211" s="11" t="n">
        <f aca="false">A1209+1</f>
        <v>1131</v>
      </c>
      <c r="B1211" s="12" t="s">
        <v>1204</v>
      </c>
      <c r="C1211" s="13" t="n">
        <v>2412.7</v>
      </c>
    </row>
    <row r="1212" customFormat="false" ht="12.75" hidden="false" customHeight="false" outlineLevel="0" collapsed="false">
      <c r="A1212" s="11" t="n">
        <f aca="false">A1211+1</f>
        <v>1132</v>
      </c>
      <c r="B1212" s="12" t="s">
        <v>1205</v>
      </c>
      <c r="C1212" s="13" t="n">
        <v>3163.65</v>
      </c>
    </row>
    <row r="1213" customFormat="false" ht="12.75" hidden="false" customHeight="false" outlineLevel="0" collapsed="false">
      <c r="A1213" s="11" t="n">
        <f aca="false">A1212+1</f>
        <v>1133</v>
      </c>
      <c r="B1213" s="12" t="s">
        <v>1206</v>
      </c>
      <c r="C1213" s="13" t="n">
        <v>3548.9</v>
      </c>
    </row>
    <row r="1214" customFormat="false" ht="12.75" hidden="false" customHeight="false" outlineLevel="0" collapsed="false">
      <c r="A1214" s="11" t="n">
        <f aca="false">A1213+1</f>
        <v>1134</v>
      </c>
      <c r="B1214" s="12" t="s">
        <v>1207</v>
      </c>
      <c r="C1214" s="13" t="n">
        <v>3738.65</v>
      </c>
    </row>
    <row r="1215" customFormat="false" ht="12.75" hidden="false" customHeight="false" outlineLevel="0" collapsed="false">
      <c r="A1215" s="11" t="n">
        <f aca="false">A1214+1</f>
        <v>1135</v>
      </c>
      <c r="B1215" s="12" t="s">
        <v>1208</v>
      </c>
      <c r="C1215" s="13" t="n">
        <v>2877.3</v>
      </c>
    </row>
    <row r="1216" customFormat="false" ht="12.75" hidden="false" customHeight="false" outlineLevel="0" collapsed="false">
      <c r="A1216" s="11" t="n">
        <f aca="false">A1215+1</f>
        <v>1136</v>
      </c>
      <c r="B1216" s="12" t="s">
        <v>1209</v>
      </c>
      <c r="C1216" s="13" t="n">
        <v>3047.5</v>
      </c>
    </row>
    <row r="1217" customFormat="false" ht="12.75" hidden="false" customHeight="false" outlineLevel="0" collapsed="false">
      <c r="A1217" s="11" t="n">
        <f aca="false">A1216+1</f>
        <v>1137</v>
      </c>
      <c r="B1217" s="12" t="s">
        <v>1210</v>
      </c>
      <c r="C1217" s="13" t="n">
        <v>4130.8</v>
      </c>
    </row>
    <row r="1218" customFormat="false" ht="12.75" hidden="false" customHeight="false" outlineLevel="0" collapsed="false">
      <c r="A1218" s="11" t="n">
        <f aca="false">A1217+1</f>
        <v>1138</v>
      </c>
      <c r="B1218" s="12" t="s">
        <v>1211</v>
      </c>
      <c r="C1218" s="13" t="n">
        <v>4337.8</v>
      </c>
    </row>
    <row r="1219" customFormat="false" ht="12.75" hidden="false" customHeight="false" outlineLevel="0" collapsed="false">
      <c r="A1219" s="11" t="n">
        <f aca="false">A1218+1</f>
        <v>1139</v>
      </c>
      <c r="B1219" s="12" t="s">
        <v>1212</v>
      </c>
      <c r="C1219" s="13" t="n">
        <v>4163</v>
      </c>
    </row>
    <row r="1220" customFormat="false" ht="12.75" hidden="false" customHeight="false" outlineLevel="0" collapsed="false">
      <c r="A1220" s="11" t="n">
        <f aca="false">A1219+1</f>
        <v>1140</v>
      </c>
      <c r="B1220" s="12" t="s">
        <v>1213</v>
      </c>
      <c r="C1220" s="13" t="n">
        <v>4475.8</v>
      </c>
    </row>
    <row r="1221" customFormat="false" ht="12.75" hidden="false" customHeight="false" outlineLevel="0" collapsed="false">
      <c r="A1221" s="11" t="n">
        <f aca="false">A1220+1</f>
        <v>1141</v>
      </c>
      <c r="B1221" s="12" t="s">
        <v>1214</v>
      </c>
      <c r="C1221" s="13" t="n">
        <v>6000.7</v>
      </c>
    </row>
    <row r="1222" customFormat="false" ht="12.75" hidden="false" customHeight="false" outlineLevel="0" collapsed="false">
      <c r="A1222" s="11" t="n">
        <f aca="false">A1221+1</f>
        <v>1142</v>
      </c>
      <c r="B1222" s="12" t="s">
        <v>1215</v>
      </c>
      <c r="C1222" s="13" t="n">
        <v>6381.35</v>
      </c>
    </row>
    <row r="1223" customFormat="false" ht="12.75" hidden="false" customHeight="false" outlineLevel="0" collapsed="false">
      <c r="A1223" s="11" t="n">
        <f aca="false">A1222+1</f>
        <v>1143</v>
      </c>
      <c r="B1223" s="12" t="s">
        <v>1216</v>
      </c>
      <c r="C1223" s="13" t="n">
        <v>5064.6</v>
      </c>
    </row>
    <row r="1224" customFormat="false" ht="12.75" hidden="false" customHeight="false" outlineLevel="0" collapsed="false">
      <c r="A1224" s="11" t="n">
        <f aca="false">A1223+1</f>
        <v>1144</v>
      </c>
      <c r="B1224" s="12" t="s">
        <v>1217</v>
      </c>
      <c r="C1224" s="13" t="n">
        <v>5633.85</v>
      </c>
    </row>
    <row r="1225" customFormat="false" ht="12.75" hidden="false" customHeight="false" outlineLevel="0" collapsed="false">
      <c r="A1225" s="11" t="n">
        <f aca="false">A1224+1</f>
        <v>1145</v>
      </c>
      <c r="B1225" s="12" t="s">
        <v>1218</v>
      </c>
      <c r="C1225" s="13" t="n">
        <v>7065.6</v>
      </c>
    </row>
    <row r="1226" customFormat="false" ht="12.75" hidden="false" customHeight="false" outlineLevel="0" collapsed="false">
      <c r="A1226" s="11" t="n">
        <f aca="false">A1225+1</f>
        <v>1146</v>
      </c>
      <c r="B1226" s="12" t="s">
        <v>1219</v>
      </c>
      <c r="C1226" s="13" t="n">
        <v>7478.45</v>
      </c>
    </row>
    <row r="1227" customFormat="false" ht="12.75" hidden="false" customHeight="false" outlineLevel="0" collapsed="false">
      <c r="A1227" s="11" t="n">
        <f aca="false">A1226+1</f>
        <v>1147</v>
      </c>
      <c r="B1227" s="12" t="s">
        <v>1220</v>
      </c>
      <c r="C1227" s="13" t="n">
        <v>4403.35</v>
      </c>
    </row>
    <row r="1228" customFormat="false" ht="12.75" hidden="false" customHeight="false" outlineLevel="0" collapsed="false">
      <c r="A1228" s="11" t="n">
        <f aca="false">A1227+1</f>
        <v>1148</v>
      </c>
      <c r="B1228" s="12" t="s">
        <v>1221</v>
      </c>
      <c r="C1228" s="13" t="n">
        <v>4715</v>
      </c>
    </row>
    <row r="1229" customFormat="false" ht="12.75" hidden="false" customHeight="false" outlineLevel="0" collapsed="false">
      <c r="A1229" s="11" t="n">
        <f aca="false">A1228+1</f>
        <v>1149</v>
      </c>
      <c r="B1229" s="12" t="s">
        <v>1222</v>
      </c>
      <c r="C1229" s="13" t="n">
        <v>6805.7</v>
      </c>
    </row>
    <row r="1230" customFormat="false" ht="12.75" hidden="false" customHeight="false" outlineLevel="0" collapsed="false">
      <c r="A1230" s="11" t="n">
        <f aca="false">A1229+1</f>
        <v>1150</v>
      </c>
      <c r="B1230" s="12" t="s">
        <v>1223</v>
      </c>
      <c r="C1230" s="13" t="n">
        <v>7222</v>
      </c>
    </row>
    <row r="1231" customFormat="false" ht="12.75" hidden="false" customHeight="false" outlineLevel="0" collapsed="false">
      <c r="A1231" s="11" t="n">
        <f aca="false">A1230+1</f>
        <v>1151</v>
      </c>
      <c r="B1231" s="12" t="s">
        <v>1224</v>
      </c>
      <c r="C1231" s="13" t="n">
        <v>4673.6</v>
      </c>
    </row>
    <row r="1232" customFormat="false" ht="12.75" hidden="false" customHeight="false" outlineLevel="0" collapsed="false">
      <c r="A1232" s="11" t="n">
        <f aca="false">A1231+1</f>
        <v>1152</v>
      </c>
      <c r="B1232" s="12" t="s">
        <v>1225</v>
      </c>
      <c r="C1232" s="13" t="n">
        <v>5014</v>
      </c>
    </row>
    <row r="1233" customFormat="false" ht="12.75" hidden="false" customHeight="false" outlineLevel="0" collapsed="false">
      <c r="A1233" s="11" t="n">
        <f aca="false">A1232+1</f>
        <v>1153</v>
      </c>
      <c r="B1233" s="12" t="s">
        <v>1226</v>
      </c>
      <c r="C1233" s="13" t="n">
        <v>6675.75</v>
      </c>
    </row>
    <row r="1234" customFormat="false" ht="12.75" hidden="false" customHeight="false" outlineLevel="0" collapsed="false">
      <c r="A1234" s="11" t="n">
        <f aca="false">A1233+1</f>
        <v>1154</v>
      </c>
      <c r="B1234" s="12" t="s">
        <v>1227</v>
      </c>
      <c r="C1234" s="13" t="n">
        <v>7092.05</v>
      </c>
    </row>
    <row r="1235" customFormat="false" ht="12.75" hidden="false" customHeight="false" outlineLevel="0" collapsed="false">
      <c r="A1235" s="19" t="s">
        <v>1228</v>
      </c>
      <c r="B1235" s="19"/>
      <c r="C1235" s="19"/>
    </row>
    <row r="1236" customFormat="false" ht="12.75" hidden="false" customHeight="false" outlineLevel="0" collapsed="false">
      <c r="A1236" s="11" t="n">
        <f aca="false">A1234+1</f>
        <v>1155</v>
      </c>
      <c r="B1236" s="12" t="s">
        <v>1229</v>
      </c>
      <c r="C1236" s="13" t="n">
        <v>1941.55</v>
      </c>
    </row>
    <row r="1237" customFormat="false" ht="12.75" hidden="false" customHeight="false" outlineLevel="0" collapsed="false">
      <c r="A1237" s="11" t="n">
        <f aca="false">A1236+1</f>
        <v>1156</v>
      </c>
      <c r="B1237" s="12" t="s">
        <v>1230</v>
      </c>
      <c r="C1237" s="13" t="n">
        <v>2522</v>
      </c>
    </row>
    <row r="1238" customFormat="false" ht="12.75" hidden="false" customHeight="false" outlineLevel="0" collapsed="false">
      <c r="A1238" s="11" t="n">
        <f aca="false">A1237+1</f>
        <v>1157</v>
      </c>
      <c r="B1238" s="12" t="s">
        <v>1231</v>
      </c>
      <c r="C1238" s="13" t="n">
        <v>355.576</v>
      </c>
    </row>
    <row r="1239" customFormat="false" ht="12.75" hidden="false" customHeight="false" outlineLevel="0" collapsed="false">
      <c r="A1239" s="11" t="n">
        <f aca="false">A1238+1</f>
        <v>1158</v>
      </c>
      <c r="B1239" s="12" t="s">
        <v>1232</v>
      </c>
      <c r="C1239" s="13" t="n">
        <v>537.303</v>
      </c>
    </row>
    <row r="1240" customFormat="false" ht="12.75" hidden="false" customHeight="false" outlineLevel="0" collapsed="false">
      <c r="A1240" s="11" t="n">
        <f aca="false">A1239+1</f>
        <v>1159</v>
      </c>
      <c r="B1240" s="12" t="s">
        <v>1233</v>
      </c>
      <c r="C1240" s="13" t="n">
        <v>505.713</v>
      </c>
    </row>
    <row r="1241" customFormat="false" ht="12.75" hidden="false" customHeight="false" outlineLevel="0" collapsed="false">
      <c r="A1241" s="11" t="n">
        <f aca="false">A1240+1</f>
        <v>1160</v>
      </c>
      <c r="B1241" s="12" t="s">
        <v>1234</v>
      </c>
      <c r="C1241" s="13" t="n">
        <v>726.947</v>
      </c>
    </row>
    <row r="1242" customFormat="false" ht="12.75" hidden="false" customHeight="false" outlineLevel="0" collapsed="false">
      <c r="A1242" s="11" t="n">
        <f aca="false">A1241+1</f>
        <v>1161</v>
      </c>
      <c r="B1242" s="12" t="s">
        <v>1235</v>
      </c>
      <c r="C1242" s="13" t="n">
        <v>568.919</v>
      </c>
    </row>
    <row r="1243" customFormat="false" ht="12.75" hidden="false" customHeight="false" outlineLevel="0" collapsed="false">
      <c r="A1243" s="11" t="n">
        <f aca="false">A1242+1</f>
        <v>1162</v>
      </c>
      <c r="B1243" s="12" t="s">
        <v>1236</v>
      </c>
      <c r="C1243" s="13" t="n">
        <v>726.947</v>
      </c>
    </row>
    <row r="1244" customFormat="false" ht="12.75" hidden="false" customHeight="false" outlineLevel="0" collapsed="false">
      <c r="A1244" s="11" t="n">
        <f aca="false">A1243+1</f>
        <v>1163</v>
      </c>
      <c r="B1244" s="12" t="s">
        <v>1237</v>
      </c>
      <c r="C1244" s="13" t="n">
        <v>766.454</v>
      </c>
    </row>
    <row r="1245" customFormat="false" ht="12.75" hidden="false" customHeight="false" outlineLevel="0" collapsed="false">
      <c r="A1245" s="11" t="n">
        <f aca="false">A1244+1</f>
        <v>1164</v>
      </c>
      <c r="B1245" s="12" t="s">
        <v>1238</v>
      </c>
      <c r="C1245" s="13" t="n">
        <v>1027.208</v>
      </c>
    </row>
    <row r="1246" customFormat="false" ht="12.75" hidden="false" customHeight="false" outlineLevel="0" collapsed="false">
      <c r="A1246" s="11" t="n">
        <f aca="false">A1245+1</f>
        <v>1165</v>
      </c>
      <c r="B1246" s="12" t="s">
        <v>1239</v>
      </c>
      <c r="C1246" s="13" t="n">
        <v>766.454</v>
      </c>
    </row>
    <row r="1247" customFormat="false" ht="12.75" hidden="false" customHeight="false" outlineLevel="0" collapsed="false">
      <c r="A1247" s="11" t="n">
        <f aca="false">A1246+1</f>
        <v>1166</v>
      </c>
      <c r="B1247" s="12" t="s">
        <v>1240</v>
      </c>
      <c r="C1247" s="13" t="n">
        <v>948.194</v>
      </c>
    </row>
    <row r="1248" customFormat="false" ht="12.75" hidden="false" customHeight="false" outlineLevel="0" collapsed="false">
      <c r="A1248" s="11" t="n">
        <f aca="false">A1247+1</f>
        <v>1167</v>
      </c>
      <c r="B1248" s="12" t="s">
        <v>1241</v>
      </c>
      <c r="C1248" s="13" t="n">
        <v>1050.92</v>
      </c>
    </row>
    <row r="1249" customFormat="false" ht="12.75" hidden="false" customHeight="false" outlineLevel="0" collapsed="false">
      <c r="A1249" s="11" t="n">
        <f aca="false">A1248+1</f>
        <v>1168</v>
      </c>
      <c r="B1249" s="12" t="s">
        <v>1242</v>
      </c>
      <c r="C1249" s="13" t="n">
        <v>1327.469</v>
      </c>
    </row>
    <row r="1250" customFormat="false" ht="12.75" hidden="false" customHeight="false" outlineLevel="0" collapsed="false">
      <c r="A1250" s="11" t="n">
        <f aca="false">A1249+1</f>
        <v>1169</v>
      </c>
      <c r="B1250" s="12" t="s">
        <v>1243</v>
      </c>
      <c r="C1250" s="13" t="n">
        <v>1319.565</v>
      </c>
    </row>
    <row r="1251" customFormat="false" ht="12.75" hidden="false" customHeight="false" outlineLevel="0" collapsed="false">
      <c r="A1251" s="11" t="n">
        <f aca="false">A1250+1</f>
        <v>1170</v>
      </c>
      <c r="B1251" s="12" t="s">
        <v>1244</v>
      </c>
      <c r="C1251" s="13" t="n">
        <v>1611.935</v>
      </c>
    </row>
    <row r="1252" customFormat="false" ht="12.75" hidden="false" customHeight="false" outlineLevel="0" collapsed="false">
      <c r="A1252" s="11" t="n">
        <f aca="false">A1251+1</f>
        <v>1171</v>
      </c>
      <c r="B1252" s="12" t="s">
        <v>1245</v>
      </c>
      <c r="C1252" s="13" t="n">
        <v>2014.922</v>
      </c>
    </row>
    <row r="1253" customFormat="false" ht="12.75" hidden="false" customHeight="false" outlineLevel="0" collapsed="false">
      <c r="A1253" s="11" t="n">
        <f aca="false">A1252+1</f>
        <v>1172</v>
      </c>
      <c r="B1253" s="12" t="s">
        <v>1246</v>
      </c>
      <c r="C1253" s="13" t="n">
        <v>2417.246</v>
      </c>
    </row>
    <row r="1254" customFormat="false" ht="12.75" hidden="false" customHeight="false" outlineLevel="0" collapsed="false">
      <c r="A1254" s="11" t="n">
        <f aca="false">A1253+1</f>
        <v>1173</v>
      </c>
      <c r="B1254" s="12" t="s">
        <v>1247</v>
      </c>
      <c r="C1254" s="13" t="n">
        <v>1134.874</v>
      </c>
    </row>
    <row r="1255" customFormat="false" ht="12.75" hidden="false" customHeight="false" outlineLevel="0" collapsed="false">
      <c r="A1255" s="11" t="n">
        <f aca="false">A1254+1</f>
        <v>1174</v>
      </c>
      <c r="B1255" s="12" t="s">
        <v>1248</v>
      </c>
      <c r="C1255" s="13" t="n">
        <v>1064.7</v>
      </c>
    </row>
    <row r="1256" customFormat="false" ht="12.75" hidden="false" customHeight="false" outlineLevel="0" collapsed="false">
      <c r="A1256" s="11" t="n">
        <f aca="false">A1255+1</f>
        <v>1175</v>
      </c>
      <c r="B1256" s="12" t="s">
        <v>1249</v>
      </c>
      <c r="C1256" s="13" t="n">
        <v>2035.618</v>
      </c>
    </row>
    <row r="1257" customFormat="false" ht="12.75" hidden="false" customHeight="false" outlineLevel="0" collapsed="false">
      <c r="A1257" s="11" t="n">
        <f aca="false">A1256+1</f>
        <v>1176</v>
      </c>
      <c r="B1257" s="12" t="s">
        <v>1250</v>
      </c>
      <c r="C1257" s="13" t="n">
        <v>1943.5</v>
      </c>
    </row>
    <row r="1258" customFormat="false" ht="12.75" hidden="false" customHeight="false" outlineLevel="0" collapsed="false">
      <c r="A1258" s="11" t="n">
        <f aca="false">A1257+1</f>
        <v>1177</v>
      </c>
      <c r="B1258" s="12" t="s">
        <v>1251</v>
      </c>
      <c r="C1258" s="13" t="n">
        <v>2617.004</v>
      </c>
    </row>
    <row r="1259" customFormat="false" ht="12.75" hidden="false" customHeight="false" outlineLevel="0" collapsed="false">
      <c r="A1259" s="11" t="n">
        <f aca="false">A1258+1</f>
        <v>1178</v>
      </c>
      <c r="B1259" s="12" t="s">
        <v>1252</v>
      </c>
      <c r="C1259" s="13" t="n">
        <v>2485.392</v>
      </c>
    </row>
    <row r="1260" customFormat="false" ht="12.75" hidden="false" customHeight="false" outlineLevel="0" collapsed="false">
      <c r="A1260" s="11" t="n">
        <f aca="false">A1259+1</f>
        <v>1179</v>
      </c>
      <c r="B1260" s="12" t="s">
        <v>1253</v>
      </c>
      <c r="C1260" s="13" t="n">
        <v>1416.974</v>
      </c>
    </row>
    <row r="1261" customFormat="false" ht="12.75" hidden="false" customHeight="false" outlineLevel="0" collapsed="false">
      <c r="A1261" s="11" t="n">
        <f aca="false">A1260+1</f>
        <v>1180</v>
      </c>
      <c r="B1261" s="12" t="s">
        <v>1254</v>
      </c>
      <c r="C1261" s="13" t="n">
        <v>1296.1</v>
      </c>
    </row>
    <row r="1262" customFormat="false" ht="12.75" hidden="false" customHeight="false" outlineLevel="0" collapsed="false">
      <c r="A1262" s="11" t="n">
        <f aca="false">A1261+1</f>
        <v>1181</v>
      </c>
      <c r="B1262" s="12" t="s">
        <v>1255</v>
      </c>
      <c r="C1262" s="13" t="n">
        <v>1751.061</v>
      </c>
    </row>
    <row r="1263" customFormat="false" ht="12.75" hidden="false" customHeight="false" outlineLevel="0" collapsed="false">
      <c r="A1263" s="11" t="n">
        <f aca="false">A1262+1</f>
        <v>1182</v>
      </c>
      <c r="B1263" s="12" t="s">
        <v>1256</v>
      </c>
      <c r="C1263" s="13" t="n">
        <v>1554.8</v>
      </c>
    </row>
    <row r="1264" customFormat="false" ht="12.75" hidden="false" customHeight="false" outlineLevel="0" collapsed="false">
      <c r="A1264" s="11" t="n">
        <f aca="false">A1263+1</f>
        <v>1183</v>
      </c>
      <c r="B1264" s="12" t="s">
        <v>1257</v>
      </c>
      <c r="C1264" s="13" t="n">
        <v>3452.735</v>
      </c>
    </row>
    <row r="1265" customFormat="false" ht="12.75" hidden="false" customHeight="false" outlineLevel="0" collapsed="false">
      <c r="A1265" s="11" t="n">
        <f aca="false">A1264+1</f>
        <v>1184</v>
      </c>
      <c r="B1265" s="12" t="s">
        <v>1258</v>
      </c>
      <c r="C1265" s="13" t="n">
        <v>3086.2</v>
      </c>
    </row>
    <row r="1266" customFormat="false" ht="12.75" hidden="false" customHeight="false" outlineLevel="0" collapsed="false">
      <c r="A1266" s="11" t="n">
        <f aca="false">A1265+1</f>
        <v>1185</v>
      </c>
      <c r="B1266" s="12" t="s">
        <v>1259</v>
      </c>
      <c r="C1266" s="13" t="n">
        <v>2592.2</v>
      </c>
    </row>
    <row r="1267" customFormat="false" ht="12.75" hidden="false" customHeight="false" outlineLevel="0" collapsed="false">
      <c r="A1267" s="11" t="n">
        <f aca="false">A1266+1</f>
        <v>1186</v>
      </c>
      <c r="B1267" s="12" t="s">
        <v>1260</v>
      </c>
      <c r="C1267" s="13" t="n">
        <v>3506.1</v>
      </c>
    </row>
    <row r="1268" customFormat="false" ht="12.75" hidden="false" customHeight="false" outlineLevel="0" collapsed="false">
      <c r="A1268" s="11" t="n">
        <f aca="false">A1267+1</f>
        <v>1187</v>
      </c>
      <c r="B1268" s="12" t="s">
        <v>1261</v>
      </c>
      <c r="C1268" s="13" t="n">
        <v>3250</v>
      </c>
    </row>
    <row r="1269" customFormat="false" ht="12.75" hidden="false" customHeight="false" outlineLevel="0" collapsed="false">
      <c r="A1269" s="11" t="n">
        <f aca="false">A1268+1</f>
        <v>1188</v>
      </c>
      <c r="B1269" s="12" t="s">
        <v>1262</v>
      </c>
      <c r="C1269" s="13" t="n">
        <v>5471.7</v>
      </c>
    </row>
    <row r="1270" customFormat="false" ht="12.75" hidden="false" customHeight="false" outlineLevel="0" collapsed="false">
      <c r="A1270" s="11" t="n">
        <f aca="false">A1269+1</f>
        <v>1189</v>
      </c>
      <c r="B1270" s="12" t="s">
        <v>1263</v>
      </c>
      <c r="C1270" s="13" t="n">
        <v>2592.2</v>
      </c>
    </row>
    <row r="1271" customFormat="false" ht="12.75" hidden="false" customHeight="false" outlineLevel="0" collapsed="false">
      <c r="A1271" s="11" t="n">
        <f aca="false">A1270+1</f>
        <v>1190</v>
      </c>
      <c r="B1271" s="12" t="s">
        <v>1264</v>
      </c>
      <c r="C1271" s="13" t="n">
        <v>3542.5</v>
      </c>
    </row>
    <row r="1272" customFormat="false" ht="12.75" hidden="false" customHeight="false" outlineLevel="0" collapsed="false">
      <c r="A1272" s="19" t="s">
        <v>1265</v>
      </c>
      <c r="B1272" s="19"/>
      <c r="C1272" s="19"/>
    </row>
    <row r="1273" customFormat="false" ht="12.75" hidden="false" customHeight="false" outlineLevel="0" collapsed="false">
      <c r="A1273" s="11" t="n">
        <f aca="false">A1271+1</f>
        <v>1191</v>
      </c>
      <c r="B1273" s="12" t="s">
        <v>1266</v>
      </c>
      <c r="C1273" s="13" t="n">
        <v>9019.92</v>
      </c>
    </row>
    <row r="1274" customFormat="false" ht="12.75" hidden="false" customHeight="false" outlineLevel="0" collapsed="false">
      <c r="A1274" s="11" t="n">
        <f aca="false">A1273+1</f>
        <v>1192</v>
      </c>
      <c r="B1274" s="12" t="s">
        <v>1267</v>
      </c>
      <c r="C1274" s="13" t="n">
        <v>10860.72</v>
      </c>
    </row>
    <row r="1275" customFormat="false" ht="12.75" hidden="false" customHeight="false" outlineLevel="0" collapsed="false">
      <c r="A1275" s="11" t="n">
        <f aca="false">A1274+1</f>
        <v>1193</v>
      </c>
      <c r="B1275" s="12" t="s">
        <v>1268</v>
      </c>
      <c r="C1275" s="13" t="n">
        <v>9204</v>
      </c>
    </row>
    <row r="1276" customFormat="false" ht="12.75" hidden="false" customHeight="false" outlineLevel="0" collapsed="false">
      <c r="A1276" s="11" t="n">
        <f aca="false">A1275+1</f>
        <v>1194</v>
      </c>
      <c r="B1276" s="12" t="s">
        <v>1269</v>
      </c>
      <c r="C1276" s="13" t="n">
        <v>11044.8</v>
      </c>
    </row>
    <row r="1277" customFormat="false" ht="12.75" hidden="false" customHeight="false" outlineLevel="0" collapsed="false">
      <c r="A1277" s="11" t="n">
        <f aca="false">A1276+1</f>
        <v>1195</v>
      </c>
      <c r="B1277" s="12" t="s">
        <v>1270</v>
      </c>
      <c r="C1277" s="13" t="n">
        <v>11228.88</v>
      </c>
    </row>
    <row r="1278" customFormat="false" ht="12.75" hidden="false" customHeight="false" outlineLevel="0" collapsed="false">
      <c r="A1278" s="11" t="n">
        <f aca="false">A1277+1</f>
        <v>1196</v>
      </c>
      <c r="B1278" s="12" t="s">
        <v>1271</v>
      </c>
      <c r="C1278" s="13" t="n">
        <v>12701.52</v>
      </c>
    </row>
    <row r="1279" customFormat="false" ht="12.75" hidden="false" customHeight="false" outlineLevel="0" collapsed="false">
      <c r="A1279" s="11" t="n">
        <f aca="false">A1278+1</f>
        <v>1197</v>
      </c>
      <c r="B1279" s="12" t="s">
        <v>1272</v>
      </c>
      <c r="C1279" s="13" t="n">
        <v>8720.4</v>
      </c>
    </row>
    <row r="1280" customFormat="false" ht="12.75" hidden="false" customHeight="false" outlineLevel="0" collapsed="false">
      <c r="A1280" s="11" t="n">
        <f aca="false">A1279+1</f>
        <v>1198</v>
      </c>
      <c r="B1280" s="12" t="s">
        <v>1273</v>
      </c>
      <c r="C1280" s="13" t="n">
        <v>8720.4</v>
      </c>
    </row>
    <row r="1281" customFormat="false" ht="12.75" hidden="false" customHeight="false" outlineLevel="0" collapsed="false">
      <c r="A1281" s="11" t="n">
        <f aca="false">A1280+1</f>
        <v>1199</v>
      </c>
      <c r="B1281" s="12" t="s">
        <v>1274</v>
      </c>
      <c r="C1281" s="13" t="n">
        <v>9940.32</v>
      </c>
    </row>
    <row r="1282" customFormat="false" ht="15.75" hidden="false" customHeight="false" outlineLevel="0" collapsed="false">
      <c r="A1282" s="20" t="s">
        <v>1275</v>
      </c>
      <c r="B1282" s="20"/>
      <c r="C1282" s="20"/>
    </row>
    <row r="1283" customFormat="false" ht="12.75" hidden="false" customHeight="false" outlineLevel="0" collapsed="false">
      <c r="A1283" s="25" t="s">
        <v>1276</v>
      </c>
      <c r="B1283" s="25"/>
      <c r="C1283" s="25"/>
    </row>
    <row r="1284" customFormat="false" ht="12.75" hidden="false" customHeight="false" outlineLevel="0" collapsed="false">
      <c r="A1284" s="11" t="n">
        <f aca="false">A1281+1</f>
        <v>1200</v>
      </c>
      <c r="B1284" s="12" t="s">
        <v>1277</v>
      </c>
      <c r="C1284" s="13" t="n">
        <v>1684.332</v>
      </c>
    </row>
    <row r="1285" customFormat="false" ht="12.75" hidden="false" customHeight="false" outlineLevel="0" collapsed="false">
      <c r="A1285" s="11" t="n">
        <f aca="false">A1284+1</f>
        <v>1201</v>
      </c>
      <c r="B1285" s="12" t="s">
        <v>1278</v>
      </c>
      <c r="C1285" s="13" t="n">
        <v>2340</v>
      </c>
    </row>
    <row r="1286" customFormat="false" ht="12.75" hidden="false" customHeight="false" outlineLevel="0" collapsed="false">
      <c r="A1286" s="11" t="n">
        <f aca="false">A1285+1</f>
        <v>1202</v>
      </c>
      <c r="B1286" s="12" t="s">
        <v>1279</v>
      </c>
      <c r="C1286" s="13" t="n">
        <v>2340</v>
      </c>
    </row>
    <row r="1287" customFormat="false" ht="12.75" hidden="false" customHeight="false" outlineLevel="0" collapsed="false">
      <c r="A1287" s="11" t="n">
        <f aca="false">A1286+1</f>
        <v>1203</v>
      </c>
      <c r="B1287" s="12" t="s">
        <v>1280</v>
      </c>
      <c r="C1287" s="13" t="n">
        <v>2340</v>
      </c>
    </row>
    <row r="1288" customFormat="false" ht="12.75" hidden="false" customHeight="false" outlineLevel="0" collapsed="false">
      <c r="A1288" s="11" t="n">
        <f aca="false">A1287+1</f>
        <v>1204</v>
      </c>
      <c r="B1288" s="12" t="s">
        <v>1281</v>
      </c>
      <c r="C1288" s="13" t="n">
        <v>2340</v>
      </c>
    </row>
    <row r="1289" customFormat="false" ht="12.75" hidden="false" customHeight="false" outlineLevel="0" collapsed="false">
      <c r="A1289" s="11" t="n">
        <f aca="false">A1288+1</f>
        <v>1205</v>
      </c>
      <c r="B1289" s="12" t="s">
        <v>1282</v>
      </c>
      <c r="C1289" s="13" t="n">
        <v>689</v>
      </c>
    </row>
    <row r="1290" customFormat="false" ht="12.75" hidden="false" customHeight="false" outlineLevel="0" collapsed="false">
      <c r="A1290" s="11" t="n">
        <f aca="false">A1289+1</f>
        <v>1206</v>
      </c>
      <c r="B1290" s="12" t="s">
        <v>1283</v>
      </c>
      <c r="C1290" s="13" t="n">
        <v>546</v>
      </c>
    </row>
    <row r="1291" customFormat="false" ht="12.75" hidden="false" customHeight="false" outlineLevel="0" collapsed="false">
      <c r="A1291" s="11" t="n">
        <f aca="false">A1290+1</f>
        <v>1207</v>
      </c>
      <c r="B1291" s="12" t="s">
        <v>1284</v>
      </c>
      <c r="C1291" s="13" t="n">
        <v>689</v>
      </c>
    </row>
    <row r="1292" customFormat="false" ht="12.75" hidden="false" customHeight="false" outlineLevel="0" collapsed="false">
      <c r="A1292" s="11" t="n">
        <f aca="false">A1291+1</f>
        <v>1208</v>
      </c>
      <c r="B1292" s="12" t="s">
        <v>1285</v>
      </c>
      <c r="C1292" s="13" t="n">
        <v>689</v>
      </c>
    </row>
    <row r="1293" customFormat="false" ht="12.75" hidden="false" customHeight="false" outlineLevel="0" collapsed="false">
      <c r="A1293" s="11" t="n">
        <f aca="false">A1292+1</f>
        <v>1209</v>
      </c>
      <c r="B1293" s="12" t="s">
        <v>1286</v>
      </c>
      <c r="C1293" s="13" t="n">
        <v>578.5</v>
      </c>
    </row>
    <row r="1294" customFormat="false" ht="12.75" hidden="false" customHeight="false" outlineLevel="0" collapsed="false">
      <c r="A1294" s="11" t="n">
        <f aca="false">A1293+1</f>
        <v>1210</v>
      </c>
      <c r="B1294" s="12" t="s">
        <v>1287</v>
      </c>
      <c r="C1294" s="13" t="n">
        <v>702</v>
      </c>
    </row>
    <row r="1295" customFormat="false" ht="12.75" hidden="false" customHeight="false" outlineLevel="0" collapsed="false">
      <c r="A1295" s="11" t="n">
        <f aca="false">A1294+1</f>
        <v>1211</v>
      </c>
      <c r="B1295" s="12" t="s">
        <v>1288</v>
      </c>
      <c r="C1295" s="13" t="n">
        <v>2294.5</v>
      </c>
    </row>
    <row r="1296" customFormat="false" ht="12.75" hidden="false" customHeight="false" outlineLevel="0" collapsed="false">
      <c r="A1296" s="11" t="n">
        <f aca="false">A1295+1</f>
        <v>1212</v>
      </c>
      <c r="B1296" s="12" t="s">
        <v>1289</v>
      </c>
      <c r="C1296" s="13" t="n">
        <v>702</v>
      </c>
    </row>
    <row r="1297" customFormat="false" ht="12.75" hidden="false" customHeight="false" outlineLevel="0" collapsed="false">
      <c r="A1297" s="11" t="n">
        <f aca="false">A1296+1</f>
        <v>1213</v>
      </c>
      <c r="B1297" s="12" t="s">
        <v>1290</v>
      </c>
      <c r="C1297" s="13" t="n">
        <v>858</v>
      </c>
    </row>
    <row r="1298" customFormat="false" ht="12.75" hidden="false" customHeight="false" outlineLevel="0" collapsed="false">
      <c r="A1298" s="11" t="n">
        <f aca="false">A1297+1</f>
        <v>1214</v>
      </c>
      <c r="B1298" s="12" t="s">
        <v>1291</v>
      </c>
      <c r="C1298" s="13" t="n">
        <v>858</v>
      </c>
    </row>
    <row r="1299" customFormat="false" ht="12.75" hidden="false" customHeight="false" outlineLevel="0" collapsed="false">
      <c r="A1299" s="11" t="n">
        <f aca="false">A1298+1</f>
        <v>1215</v>
      </c>
      <c r="B1299" s="12" t="s">
        <v>1292</v>
      </c>
      <c r="C1299" s="13" t="n">
        <v>1105</v>
      </c>
    </row>
    <row r="1300" customFormat="false" ht="12.75" hidden="false" customHeight="false" outlineLevel="0" collapsed="false">
      <c r="A1300" s="11" t="n">
        <f aca="false">A1299+1</f>
        <v>1216</v>
      </c>
      <c r="B1300" s="12" t="s">
        <v>1293</v>
      </c>
      <c r="C1300" s="13" t="n">
        <v>1105</v>
      </c>
    </row>
    <row r="1301" customFormat="false" ht="12.75" hidden="false" customHeight="false" outlineLevel="0" collapsed="false">
      <c r="A1301" s="11" t="n">
        <f aca="false">A1300+1</f>
        <v>1217</v>
      </c>
      <c r="B1301" s="12" t="s">
        <v>1294</v>
      </c>
      <c r="C1301" s="13" t="n">
        <v>1105</v>
      </c>
    </row>
    <row r="1302" customFormat="false" ht="12.75" hidden="false" customHeight="false" outlineLevel="0" collapsed="false">
      <c r="A1302" s="11" t="n">
        <f aca="false">A1301+1</f>
        <v>1218</v>
      </c>
      <c r="B1302" s="12" t="s">
        <v>1295</v>
      </c>
      <c r="C1302" s="13" t="n">
        <v>1105</v>
      </c>
    </row>
    <row r="1303" customFormat="false" ht="12.75" hidden="false" customHeight="false" outlineLevel="0" collapsed="false">
      <c r="A1303" s="11" t="n">
        <f aca="false">A1302+1</f>
        <v>1219</v>
      </c>
      <c r="B1303" s="12" t="s">
        <v>1296</v>
      </c>
      <c r="C1303" s="13" t="n">
        <v>1575.6</v>
      </c>
    </row>
    <row r="1304" customFormat="false" ht="12.75" hidden="false" customHeight="false" outlineLevel="0" collapsed="false">
      <c r="A1304" s="11" t="n">
        <f aca="false">A1303+1</f>
        <v>1220</v>
      </c>
      <c r="B1304" s="12" t="s">
        <v>1297</v>
      </c>
      <c r="C1304" s="13" t="n">
        <v>728</v>
      </c>
    </row>
    <row r="1305" customFormat="false" ht="12.75" hidden="false" customHeight="false" outlineLevel="0" collapsed="false">
      <c r="A1305" s="11" t="n">
        <f aca="false">A1304+1</f>
        <v>1221</v>
      </c>
      <c r="B1305" s="12" t="s">
        <v>1298</v>
      </c>
      <c r="C1305" s="13" t="n">
        <v>1261</v>
      </c>
    </row>
    <row r="1306" customFormat="false" ht="12.75" hidden="false" customHeight="false" outlineLevel="0" collapsed="false">
      <c r="A1306" s="11" t="n">
        <f aca="false">A1305+1</f>
        <v>1222</v>
      </c>
      <c r="B1306" s="12" t="s">
        <v>1299</v>
      </c>
      <c r="C1306" s="13" t="n">
        <v>1261</v>
      </c>
    </row>
    <row r="1307" customFormat="false" ht="12.75" hidden="false" customHeight="false" outlineLevel="0" collapsed="false">
      <c r="A1307" s="11" t="n">
        <f aca="false">A1306+1</f>
        <v>1223</v>
      </c>
      <c r="B1307" s="12" t="s">
        <v>1300</v>
      </c>
      <c r="C1307" s="13" t="n">
        <v>731.9</v>
      </c>
    </row>
    <row r="1308" customFormat="false" ht="12.75" hidden="false" customHeight="false" outlineLevel="0" collapsed="false">
      <c r="A1308" s="11" t="n">
        <f aca="false">A1307+1</f>
        <v>1224</v>
      </c>
      <c r="B1308" s="12" t="s">
        <v>1301</v>
      </c>
      <c r="C1308" s="13" t="n">
        <v>24680.5</v>
      </c>
    </row>
    <row r="1309" customFormat="false" ht="12.75" hidden="false" customHeight="false" outlineLevel="0" collapsed="false">
      <c r="A1309" s="11" t="n">
        <f aca="false">A1308+1</f>
        <v>1225</v>
      </c>
      <c r="B1309" s="12" t="s">
        <v>1302</v>
      </c>
      <c r="C1309" s="13" t="n">
        <v>343.915</v>
      </c>
    </row>
    <row r="1310" customFormat="false" ht="12.75" hidden="false" customHeight="false" outlineLevel="0" collapsed="false">
      <c r="A1310" s="11" t="n">
        <f aca="false">A1309+1</f>
        <v>1226</v>
      </c>
      <c r="B1310" s="12" t="s">
        <v>1303</v>
      </c>
      <c r="C1310" s="13" t="n">
        <v>461.5</v>
      </c>
    </row>
    <row r="1311" customFormat="false" ht="12.75" hidden="false" customHeight="false" outlineLevel="0" collapsed="false">
      <c r="A1311" s="11" t="n">
        <f aca="false">A1310+1</f>
        <v>1227</v>
      </c>
      <c r="B1311" s="12" t="s">
        <v>1304</v>
      </c>
      <c r="C1311" s="13" t="n">
        <v>633.75</v>
      </c>
    </row>
    <row r="1312" customFormat="false" ht="12.75" hidden="false" customHeight="false" outlineLevel="0" collapsed="false">
      <c r="A1312" s="11" t="n">
        <f aca="false">A1311+1</f>
        <v>1228</v>
      </c>
      <c r="B1312" s="12" t="s">
        <v>1305</v>
      </c>
      <c r="C1312" s="13" t="n">
        <v>733.85</v>
      </c>
    </row>
    <row r="1313" customFormat="false" ht="12.75" hidden="false" customHeight="false" outlineLevel="0" collapsed="false">
      <c r="A1313" s="11" t="n">
        <f aca="false">A1312+1</f>
        <v>1229</v>
      </c>
      <c r="B1313" s="12" t="s">
        <v>1306</v>
      </c>
      <c r="C1313" s="13" t="n">
        <v>841.75</v>
      </c>
    </row>
    <row r="1314" customFormat="false" ht="12.75" hidden="false" customHeight="false" outlineLevel="0" collapsed="false">
      <c r="A1314" s="11" t="n">
        <f aca="false">A1313+1</f>
        <v>1230</v>
      </c>
      <c r="B1314" s="12" t="s">
        <v>1307</v>
      </c>
      <c r="C1314" s="13" t="n">
        <v>2099.279</v>
      </c>
    </row>
    <row r="1315" customFormat="false" ht="12.75" hidden="false" customHeight="false" outlineLevel="0" collapsed="false">
      <c r="A1315" s="11" t="n">
        <f aca="false">A1314+1</f>
        <v>1231</v>
      </c>
      <c r="B1315" s="12" t="s">
        <v>1308</v>
      </c>
      <c r="C1315" s="13" t="n">
        <v>2515.5</v>
      </c>
    </row>
    <row r="1316" customFormat="false" ht="12.75" hidden="false" customHeight="false" outlineLevel="0" collapsed="false">
      <c r="A1316" s="11" t="n">
        <f aca="false">A1315+1</f>
        <v>1232</v>
      </c>
      <c r="B1316" s="12" t="s">
        <v>1309</v>
      </c>
      <c r="C1316" s="13" t="n">
        <v>299</v>
      </c>
    </row>
    <row r="1317" customFormat="false" ht="12.75" hidden="false" customHeight="false" outlineLevel="0" collapsed="false">
      <c r="A1317" s="11" t="n">
        <f aca="false">A1316+1</f>
        <v>1233</v>
      </c>
      <c r="B1317" s="12" t="s">
        <v>1310</v>
      </c>
      <c r="C1317" s="13" t="n">
        <v>474.5</v>
      </c>
    </row>
    <row r="1318" customFormat="false" ht="12.75" hidden="false" customHeight="false" outlineLevel="0" collapsed="false">
      <c r="A1318" s="11" t="n">
        <f aca="false">A1317+1</f>
        <v>1234</v>
      </c>
      <c r="B1318" s="12" t="s">
        <v>1311</v>
      </c>
      <c r="C1318" s="13" t="n">
        <v>598</v>
      </c>
    </row>
    <row r="1319" customFormat="false" ht="12.75" hidden="false" customHeight="false" outlineLevel="0" collapsed="false">
      <c r="A1319" s="11" t="n">
        <f aca="false">A1318+1</f>
        <v>1235</v>
      </c>
      <c r="B1319" s="12" t="s">
        <v>1312</v>
      </c>
      <c r="C1319" s="13" t="n">
        <v>1534</v>
      </c>
    </row>
    <row r="1320" customFormat="false" ht="12.75" hidden="false" customHeight="false" outlineLevel="0" collapsed="false">
      <c r="A1320" s="11" t="n">
        <f aca="false">A1319+1</f>
        <v>1236</v>
      </c>
      <c r="B1320" s="12" t="s">
        <v>1313</v>
      </c>
      <c r="C1320" s="13" t="n">
        <v>1534</v>
      </c>
    </row>
    <row r="1321" customFormat="false" ht="12.75" hidden="false" customHeight="false" outlineLevel="0" collapsed="false">
      <c r="A1321" s="11" t="n">
        <f aca="false">A1320+1</f>
        <v>1237</v>
      </c>
      <c r="B1321" s="12" t="s">
        <v>1314</v>
      </c>
      <c r="C1321" s="13" t="n">
        <v>1974.7</v>
      </c>
    </row>
    <row r="1322" customFormat="false" ht="12.75" hidden="false" customHeight="false" outlineLevel="0" collapsed="false">
      <c r="A1322" s="11" t="n">
        <f aca="false">A1321+1</f>
        <v>1238</v>
      </c>
      <c r="B1322" s="12" t="s">
        <v>1315</v>
      </c>
      <c r="C1322" s="13" t="n">
        <v>2405</v>
      </c>
    </row>
    <row r="1323" customFormat="false" ht="12.75" hidden="false" customHeight="false" outlineLevel="0" collapsed="false">
      <c r="A1323" s="11" t="n">
        <f aca="false">A1322+1</f>
        <v>1239</v>
      </c>
      <c r="B1323" s="12" t="s">
        <v>1316</v>
      </c>
      <c r="C1323" s="13" t="n">
        <v>1558.7</v>
      </c>
    </row>
    <row r="1324" customFormat="false" ht="12.75" hidden="false" customHeight="false" outlineLevel="0" collapsed="false">
      <c r="A1324" s="11" t="n">
        <f aca="false">A1323+1</f>
        <v>1240</v>
      </c>
      <c r="B1324" s="12" t="s">
        <v>1317</v>
      </c>
      <c r="C1324" s="13" t="n">
        <v>1558.7</v>
      </c>
    </row>
    <row r="1325" customFormat="false" ht="12.75" hidden="false" customHeight="false" outlineLevel="0" collapsed="false">
      <c r="A1325" s="11" t="n">
        <f aca="false">A1324+1</f>
        <v>1241</v>
      </c>
      <c r="B1325" s="12" t="s">
        <v>1318</v>
      </c>
      <c r="C1325" s="13" t="n">
        <v>1649.44</v>
      </c>
    </row>
    <row r="1326" customFormat="false" ht="12.75" hidden="false" customHeight="false" outlineLevel="0" collapsed="false">
      <c r="A1326" s="11" t="n">
        <f aca="false">A1325+1</f>
        <v>1242</v>
      </c>
      <c r="B1326" s="12" t="s">
        <v>1319</v>
      </c>
      <c r="C1326" s="13" t="n">
        <v>1215.5</v>
      </c>
    </row>
    <row r="1327" customFormat="false" ht="12.75" hidden="false" customHeight="false" outlineLevel="0" collapsed="false">
      <c r="A1327" s="11" t="n">
        <f aca="false">A1326+1</f>
        <v>1243</v>
      </c>
      <c r="B1327" s="12" t="s">
        <v>1320</v>
      </c>
      <c r="C1327" s="13" t="n">
        <v>702</v>
      </c>
    </row>
    <row r="1328" customFormat="false" ht="12.75" hidden="false" customHeight="false" outlineLevel="0" collapsed="false">
      <c r="A1328" s="11" t="n">
        <f aca="false">A1327+1</f>
        <v>1244</v>
      </c>
      <c r="B1328" s="12" t="s">
        <v>1321</v>
      </c>
      <c r="C1328" s="13" t="n">
        <v>702</v>
      </c>
    </row>
    <row r="1329" customFormat="false" ht="12.75" hidden="false" customHeight="false" outlineLevel="0" collapsed="false">
      <c r="A1329" s="11" t="n">
        <f aca="false">A1328+1</f>
        <v>1245</v>
      </c>
      <c r="B1329" s="12" t="s">
        <v>1322</v>
      </c>
      <c r="C1329" s="13" t="n">
        <v>404.274</v>
      </c>
    </row>
    <row r="1330" customFormat="false" ht="12.75" hidden="false" customHeight="false" outlineLevel="0" collapsed="false">
      <c r="A1330" s="11" t="n">
        <f aca="false">A1329+1</f>
        <v>1246</v>
      </c>
      <c r="B1330" s="12" t="s">
        <v>1323</v>
      </c>
      <c r="C1330" s="13" t="n">
        <v>522.6</v>
      </c>
    </row>
    <row r="1331" customFormat="false" ht="12.75" hidden="false" customHeight="false" outlineLevel="0" collapsed="false">
      <c r="A1331" s="11" t="n">
        <f aca="false">A1330+1</f>
        <v>1247</v>
      </c>
      <c r="B1331" s="12" t="s">
        <v>1324</v>
      </c>
      <c r="C1331" s="13" t="n">
        <v>546</v>
      </c>
    </row>
    <row r="1332" customFormat="false" ht="12.75" hidden="false" customHeight="false" outlineLevel="0" collapsed="false">
      <c r="A1332" s="11" t="n">
        <f aca="false">A1331+1</f>
        <v>1248</v>
      </c>
      <c r="B1332" s="12" t="s">
        <v>1325</v>
      </c>
      <c r="C1332" s="13" t="n">
        <v>728</v>
      </c>
    </row>
    <row r="1333" customFormat="false" ht="12.75" hidden="false" customHeight="false" outlineLevel="0" collapsed="false">
      <c r="A1333" s="11" t="n">
        <f aca="false">A1332+1</f>
        <v>1249</v>
      </c>
      <c r="B1333" s="12" t="s">
        <v>1326</v>
      </c>
      <c r="C1333" s="13" t="n">
        <v>1263.6</v>
      </c>
    </row>
    <row r="1334" customFormat="false" ht="12.75" hidden="false" customHeight="false" outlineLevel="0" collapsed="false">
      <c r="A1334" s="11" t="n">
        <f aca="false">A1333+1</f>
        <v>1250</v>
      </c>
      <c r="B1334" s="12" t="s">
        <v>1327</v>
      </c>
      <c r="C1334" s="13" t="n">
        <v>832</v>
      </c>
    </row>
    <row r="1335" customFormat="false" ht="12.75" hidden="false" customHeight="false" outlineLevel="0" collapsed="false">
      <c r="A1335" s="11" t="n">
        <f aca="false">A1334+1</f>
        <v>1251</v>
      </c>
      <c r="B1335" s="12" t="s">
        <v>1328</v>
      </c>
      <c r="C1335" s="13" t="n">
        <v>2333.5</v>
      </c>
    </row>
    <row r="1336" customFormat="false" ht="12.75" hidden="false" customHeight="false" outlineLevel="0" collapsed="false">
      <c r="A1336" s="18" t="s">
        <v>1329</v>
      </c>
      <c r="B1336" s="18"/>
      <c r="C1336" s="18"/>
    </row>
    <row r="1337" customFormat="false" ht="12.75" hidden="false" customHeight="false" outlineLevel="0" collapsed="false">
      <c r="A1337" s="11" t="n">
        <f aca="false">A1335+1</f>
        <v>1252</v>
      </c>
      <c r="B1337" s="12" t="s">
        <v>1330</v>
      </c>
      <c r="C1337" s="13" t="n">
        <v>1684.332</v>
      </c>
    </row>
    <row r="1338" customFormat="false" ht="12.75" hidden="false" customHeight="false" outlineLevel="0" collapsed="false">
      <c r="A1338" s="11" t="n">
        <f aca="false">A1337+1</f>
        <v>1253</v>
      </c>
      <c r="B1338" s="12" t="s">
        <v>1331</v>
      </c>
      <c r="C1338" s="13" t="n">
        <v>1599</v>
      </c>
    </row>
    <row r="1339" customFormat="false" ht="12.75" hidden="false" customHeight="false" outlineLevel="0" collapsed="false">
      <c r="A1339" s="11" t="n">
        <f aca="false">A1338+1</f>
        <v>1254</v>
      </c>
      <c r="B1339" s="12" t="s">
        <v>1332</v>
      </c>
      <c r="C1339" s="13" t="n">
        <v>689</v>
      </c>
    </row>
    <row r="1340" customFormat="false" ht="12.75" hidden="false" customHeight="false" outlineLevel="0" collapsed="false">
      <c r="A1340" s="11" t="n">
        <f aca="false">A1339+1</f>
        <v>1255</v>
      </c>
      <c r="B1340" s="12" t="s">
        <v>1333</v>
      </c>
      <c r="C1340" s="13" t="n">
        <v>546</v>
      </c>
    </row>
    <row r="1341" customFormat="false" ht="12.75" hidden="false" customHeight="false" outlineLevel="0" collapsed="false">
      <c r="A1341" s="11" t="n">
        <f aca="false">A1340+1</f>
        <v>1256</v>
      </c>
      <c r="B1341" s="12" t="s">
        <v>1334</v>
      </c>
      <c r="C1341" s="13" t="n">
        <v>2294.5</v>
      </c>
    </row>
    <row r="1342" customFormat="false" ht="12.75" hidden="false" customHeight="false" outlineLevel="0" collapsed="false">
      <c r="A1342" s="11" t="n">
        <f aca="false">A1341+1</f>
        <v>1257</v>
      </c>
      <c r="B1342" s="12" t="s">
        <v>1335</v>
      </c>
      <c r="C1342" s="13" t="n">
        <v>1575.6</v>
      </c>
    </row>
    <row r="1343" customFormat="false" ht="12.75" hidden="false" customHeight="false" outlineLevel="0" collapsed="false">
      <c r="A1343" s="11" t="n">
        <f aca="false">A1342+1</f>
        <v>1258</v>
      </c>
      <c r="B1343" s="12" t="s">
        <v>1336</v>
      </c>
      <c r="C1343" s="13" t="n">
        <v>1261</v>
      </c>
    </row>
    <row r="1344" customFormat="false" ht="12.75" hidden="false" customHeight="false" outlineLevel="0" collapsed="false">
      <c r="A1344" s="11" t="n">
        <f aca="false">A1343+1</f>
        <v>1259</v>
      </c>
      <c r="B1344" s="12" t="s">
        <v>1337</v>
      </c>
      <c r="C1344" s="13" t="n">
        <v>20293</v>
      </c>
    </row>
    <row r="1345" customFormat="false" ht="12.75" hidden="false" customHeight="false" outlineLevel="0" collapsed="false">
      <c r="A1345" s="11" t="n">
        <f aca="false">A1344+1</f>
        <v>1260</v>
      </c>
      <c r="B1345" s="12" t="s">
        <v>1338</v>
      </c>
      <c r="C1345" s="13" t="n">
        <v>24680.5</v>
      </c>
    </row>
    <row r="1346" customFormat="false" ht="12.75" hidden="false" customHeight="false" outlineLevel="0" collapsed="false">
      <c r="A1346" s="11" t="n">
        <f aca="false">A1345+1</f>
        <v>1261</v>
      </c>
      <c r="B1346" s="12" t="s">
        <v>1339</v>
      </c>
      <c r="C1346" s="13" t="n">
        <v>617.968</v>
      </c>
    </row>
    <row r="1347" customFormat="false" ht="12.75" hidden="false" customHeight="false" outlineLevel="0" collapsed="false">
      <c r="A1347" s="11" t="n">
        <f aca="false">A1346+1</f>
        <v>1262</v>
      </c>
      <c r="B1347" s="12" t="s">
        <v>1340</v>
      </c>
      <c r="C1347" s="13" t="n">
        <v>820.768</v>
      </c>
    </row>
    <row r="1348" customFormat="false" ht="12.75" hidden="false" customHeight="false" outlineLevel="0" collapsed="false">
      <c r="A1348" s="11" t="n">
        <f aca="false">A1347+1</f>
        <v>1263</v>
      </c>
      <c r="B1348" s="12" t="s">
        <v>1341</v>
      </c>
      <c r="C1348" s="13" t="n">
        <v>1558.7</v>
      </c>
    </row>
    <row r="1349" customFormat="false" ht="12.75" hidden="false" customHeight="false" outlineLevel="0" collapsed="false">
      <c r="A1349" s="11" t="n">
        <f aca="false">A1348+1</f>
        <v>1264</v>
      </c>
      <c r="B1349" s="12" t="s">
        <v>1342</v>
      </c>
      <c r="C1349" s="13" t="n">
        <v>1215.5</v>
      </c>
    </row>
    <row r="1350" customFormat="false" ht="12.75" hidden="false" customHeight="false" outlineLevel="0" collapsed="false">
      <c r="A1350" s="11" t="n">
        <f aca="false">A1349+1</f>
        <v>1265</v>
      </c>
      <c r="B1350" s="12" t="s">
        <v>1343</v>
      </c>
      <c r="C1350" s="13" t="n">
        <v>598</v>
      </c>
    </row>
    <row r="1351" customFormat="false" ht="12.75" hidden="false" customHeight="false" outlineLevel="0" collapsed="false">
      <c r="A1351" s="11" t="n">
        <f aca="false">A1350+1</f>
        <v>1266</v>
      </c>
      <c r="B1351" s="12" t="s">
        <v>1344</v>
      </c>
      <c r="C1351" s="13" t="n">
        <v>754</v>
      </c>
    </row>
    <row r="1352" customFormat="false" ht="12.75" hidden="false" customHeight="false" outlineLevel="0" collapsed="false">
      <c r="A1352" s="11" t="n">
        <f aca="false">A1351+1</f>
        <v>1267</v>
      </c>
      <c r="B1352" s="12" t="s">
        <v>1345</v>
      </c>
      <c r="C1352" s="13" t="n">
        <v>464.165</v>
      </c>
    </row>
    <row r="1353" customFormat="false" ht="12.75" hidden="false" customHeight="false" outlineLevel="0" collapsed="false">
      <c r="A1353" s="11" t="n">
        <f aca="false">A1352+1</f>
        <v>1268</v>
      </c>
      <c r="B1353" s="12" t="s">
        <v>1346</v>
      </c>
      <c r="C1353" s="13" t="n">
        <v>613.6</v>
      </c>
    </row>
    <row r="1354" customFormat="false" ht="12.75" hidden="false" customHeight="false" outlineLevel="0" collapsed="false">
      <c r="A1354" s="11" t="n">
        <f aca="false">A1353+1</f>
        <v>1269</v>
      </c>
      <c r="B1354" s="12" t="s">
        <v>1347</v>
      </c>
      <c r="C1354" s="13" t="n">
        <v>1066</v>
      </c>
    </row>
    <row r="1355" customFormat="false" ht="12.75" hidden="false" customHeight="false" outlineLevel="0" collapsed="false">
      <c r="A1355" s="11" t="n">
        <f aca="false">A1354+1</f>
        <v>1270</v>
      </c>
      <c r="B1355" s="12" t="s">
        <v>1348</v>
      </c>
      <c r="C1355" s="13" t="n">
        <v>1263.6</v>
      </c>
    </row>
    <row r="1356" customFormat="false" ht="12.75" hidden="false" customHeight="false" outlineLevel="0" collapsed="false">
      <c r="A1356" s="11" t="n">
        <f aca="false">A1355+1</f>
        <v>1271</v>
      </c>
      <c r="B1356" s="12" t="s">
        <v>1349</v>
      </c>
      <c r="C1356" s="13" t="n">
        <v>832</v>
      </c>
    </row>
    <row r="1357" customFormat="false" ht="12.75" hidden="false" customHeight="false" outlineLevel="0" collapsed="false">
      <c r="A1357" s="11" t="n">
        <f aca="false">A1356+1</f>
        <v>1272</v>
      </c>
      <c r="B1357" s="12" t="s">
        <v>1350</v>
      </c>
      <c r="C1357" s="13" t="n">
        <v>2333.5</v>
      </c>
    </row>
    <row r="1358" customFormat="false" ht="12.75" hidden="false" customHeight="false" outlineLevel="0" collapsed="false">
      <c r="A1358" s="18" t="s">
        <v>1351</v>
      </c>
      <c r="B1358" s="18"/>
      <c r="C1358" s="18"/>
    </row>
    <row r="1359" customFormat="false" ht="12.75" hidden="false" customHeight="false" outlineLevel="0" collapsed="false">
      <c r="A1359" s="11" t="n">
        <f aca="false">A1357+1</f>
        <v>1273</v>
      </c>
      <c r="B1359" s="12" t="s">
        <v>1352</v>
      </c>
      <c r="C1359" s="13" t="n">
        <v>18070</v>
      </c>
    </row>
    <row r="1360" customFormat="false" ht="12.75" hidden="false" customHeight="false" outlineLevel="0" collapsed="false">
      <c r="A1360" s="18" t="s">
        <v>1353</v>
      </c>
      <c r="B1360" s="18"/>
      <c r="C1360" s="18"/>
    </row>
    <row r="1361" customFormat="false" ht="12.75" hidden="false" customHeight="false" outlineLevel="0" collapsed="false">
      <c r="A1361" s="11" t="n">
        <f aca="false">A1359+1</f>
        <v>1274</v>
      </c>
      <c r="B1361" s="12" t="s">
        <v>1354</v>
      </c>
      <c r="C1361" s="13" t="n">
        <v>1710.28</v>
      </c>
    </row>
    <row r="1362" customFormat="false" ht="12.75" hidden="false" customHeight="false" outlineLevel="0" collapsed="false">
      <c r="A1362" s="11" t="n">
        <f aca="false">A1361+1</f>
        <v>1275</v>
      </c>
      <c r="B1362" s="12" t="s">
        <v>1355</v>
      </c>
      <c r="C1362" s="13" t="n">
        <v>1688.375</v>
      </c>
    </row>
    <row r="1363" customFormat="false" ht="12.75" hidden="false" customHeight="false" outlineLevel="0" collapsed="false">
      <c r="A1363" s="11" t="n">
        <f aca="false">A1362+1</f>
        <v>1276</v>
      </c>
      <c r="B1363" s="12" t="s">
        <v>1356</v>
      </c>
      <c r="C1363" s="13" t="n">
        <v>673.972</v>
      </c>
    </row>
    <row r="1364" customFormat="false" ht="12.75" hidden="false" customHeight="false" outlineLevel="0" collapsed="false">
      <c r="A1364" s="11" t="n">
        <f aca="false">A1363+1</f>
        <v>1277</v>
      </c>
      <c r="B1364" s="12" t="s">
        <v>1357</v>
      </c>
      <c r="C1364" s="13" t="n">
        <v>865.28</v>
      </c>
    </row>
    <row r="1365" customFormat="false" ht="12.75" hidden="false" customHeight="false" outlineLevel="0" collapsed="false">
      <c r="A1365" s="11" t="n">
        <f aca="false">A1364+1</f>
        <v>1278</v>
      </c>
      <c r="B1365" s="12" t="s">
        <v>1358</v>
      </c>
      <c r="C1365" s="13" t="n">
        <v>1412.84</v>
      </c>
    </row>
    <row r="1366" customFormat="false" ht="12.75" hidden="false" customHeight="false" outlineLevel="0" collapsed="false">
      <c r="A1366" s="11" t="n">
        <f aca="false">A1365+1</f>
        <v>1279</v>
      </c>
      <c r="B1366" s="12" t="s">
        <v>1359</v>
      </c>
      <c r="C1366" s="13" t="n">
        <v>12004.135</v>
      </c>
    </row>
    <row r="1367" customFormat="false" ht="12.75" hidden="false" customHeight="false" outlineLevel="0" collapsed="false">
      <c r="A1367" s="11" t="n">
        <f aca="false">A1366+1</f>
        <v>1280</v>
      </c>
      <c r="B1367" s="12" t="s">
        <v>1360</v>
      </c>
      <c r="C1367" s="13" t="n">
        <v>1652.482</v>
      </c>
    </row>
    <row r="1368" customFormat="false" ht="12.75" hidden="false" customHeight="false" outlineLevel="0" collapsed="false">
      <c r="A1368" s="11" t="n">
        <f aca="false">A1367+1</f>
        <v>1281</v>
      </c>
      <c r="B1368" s="12" t="s">
        <v>1361</v>
      </c>
      <c r="C1368" s="13" t="n">
        <v>1767.74</v>
      </c>
    </row>
    <row r="1369" customFormat="false" ht="12.75" hidden="false" customHeight="false" outlineLevel="0" collapsed="false">
      <c r="A1369" s="11" t="n">
        <f aca="false">A1368+1</f>
        <v>1282</v>
      </c>
      <c r="B1369" s="12" t="s">
        <v>1362</v>
      </c>
      <c r="C1369" s="13" t="n">
        <v>1633.216</v>
      </c>
    </row>
    <row r="1370" customFormat="false" ht="12.75" hidden="false" customHeight="false" outlineLevel="0" collapsed="false">
      <c r="A1370" s="11" t="n">
        <f aca="false">A1369+1</f>
        <v>1283</v>
      </c>
      <c r="B1370" s="12" t="s">
        <v>1363</v>
      </c>
      <c r="C1370" s="13" t="n">
        <v>1757.626</v>
      </c>
    </row>
    <row r="1371" customFormat="false" ht="12.75" hidden="false" customHeight="false" outlineLevel="0" collapsed="false">
      <c r="A1371" s="11" t="n">
        <f aca="false">A1370+1</f>
        <v>1284</v>
      </c>
      <c r="B1371" s="12" t="s">
        <v>1364</v>
      </c>
      <c r="C1371" s="13" t="n">
        <v>2690.077</v>
      </c>
    </row>
    <row r="1372" customFormat="false" ht="12.75" hidden="false" customHeight="false" outlineLevel="0" collapsed="false">
      <c r="A1372" s="11" t="n">
        <f aca="false">A1371+1</f>
        <v>1285</v>
      </c>
      <c r="B1372" s="12" t="s">
        <v>1365</v>
      </c>
      <c r="C1372" s="13" t="n">
        <v>1560</v>
      </c>
    </row>
    <row r="1373" customFormat="false" ht="12.75" hidden="false" customHeight="false" outlineLevel="0" collapsed="false">
      <c r="A1373" s="18" t="s">
        <v>1366</v>
      </c>
      <c r="B1373" s="18"/>
      <c r="C1373" s="18"/>
    </row>
    <row r="1374" customFormat="false" ht="12.75" hidden="false" customHeight="false" outlineLevel="0" collapsed="false">
      <c r="A1374" s="11" t="n">
        <f aca="false">A1372+1</f>
        <v>1286</v>
      </c>
      <c r="B1374" s="12" t="s">
        <v>1367</v>
      </c>
      <c r="C1374" s="13" t="n">
        <v>411.19</v>
      </c>
    </row>
    <row r="1375" customFormat="false" ht="12.75" hidden="false" customHeight="false" outlineLevel="0" collapsed="false">
      <c r="A1375" s="11" t="n">
        <f aca="false">A1374+1</f>
        <v>1287</v>
      </c>
      <c r="B1375" s="12" t="s">
        <v>1368</v>
      </c>
      <c r="C1375" s="13" t="n">
        <v>1044.42</v>
      </c>
    </row>
    <row r="1376" customFormat="false" ht="12.75" hidden="false" customHeight="false" outlineLevel="0" collapsed="false">
      <c r="A1376" s="11" t="n">
        <f aca="false">A1375+1</f>
        <v>1288</v>
      </c>
      <c r="B1376" s="12" t="s">
        <v>1369</v>
      </c>
      <c r="C1376" s="13" t="n">
        <v>249.6</v>
      </c>
    </row>
    <row r="1377" customFormat="false" ht="12.75" hidden="false" customHeight="false" outlineLevel="0" collapsed="false">
      <c r="A1377" s="11" t="n">
        <f aca="false">A1376+1</f>
        <v>1289</v>
      </c>
      <c r="B1377" s="12" t="s">
        <v>1370</v>
      </c>
      <c r="C1377" s="13" t="n">
        <v>498.55</v>
      </c>
    </row>
    <row r="1378" customFormat="false" ht="12.75" hidden="false" customHeight="false" outlineLevel="0" collapsed="false">
      <c r="A1378" s="11" t="n">
        <f aca="false">A1377+1</f>
        <v>1290</v>
      </c>
      <c r="B1378" s="12" t="s">
        <v>1371</v>
      </c>
      <c r="C1378" s="13" t="n">
        <v>814.554</v>
      </c>
    </row>
    <row r="1379" customFormat="false" ht="12.75" hidden="false" customHeight="false" outlineLevel="0" collapsed="false">
      <c r="A1379" s="11" t="n">
        <f aca="false">A1378+1</f>
        <v>1291</v>
      </c>
      <c r="B1379" s="12" t="s">
        <v>1372</v>
      </c>
      <c r="C1379" s="13" t="n">
        <v>123.5</v>
      </c>
    </row>
    <row r="1380" customFormat="false" ht="12.75" hidden="false" customHeight="false" outlineLevel="0" collapsed="false">
      <c r="A1380" s="11" t="n">
        <f aca="false">A1379+1</f>
        <v>1292</v>
      </c>
      <c r="B1380" s="12" t="s">
        <v>1373</v>
      </c>
      <c r="C1380" s="13" t="n">
        <v>143</v>
      </c>
    </row>
    <row r="1381" customFormat="false" ht="12.75" hidden="false" customHeight="false" outlineLevel="0" collapsed="false">
      <c r="A1381" s="11" t="n">
        <f aca="false">A1380+1</f>
        <v>1293</v>
      </c>
      <c r="B1381" s="12" t="s">
        <v>1374</v>
      </c>
      <c r="C1381" s="13" t="n">
        <v>215.527</v>
      </c>
    </row>
    <row r="1382" customFormat="false" ht="12.75" hidden="false" customHeight="false" outlineLevel="0" collapsed="false">
      <c r="A1382" s="11" t="n">
        <f aca="false">A1381+1</f>
        <v>1294</v>
      </c>
      <c r="B1382" s="12" t="s">
        <v>1375</v>
      </c>
      <c r="C1382" s="13" t="n">
        <v>388.7</v>
      </c>
    </row>
    <row r="1383" customFormat="false" ht="12.75" hidden="false" customHeight="false" outlineLevel="0" collapsed="false">
      <c r="A1383" s="11" t="n">
        <f aca="false">A1382+1</f>
        <v>1295</v>
      </c>
      <c r="B1383" s="12" t="s">
        <v>1376</v>
      </c>
      <c r="C1383" s="13" t="n">
        <v>643.5</v>
      </c>
    </row>
    <row r="1384" customFormat="false" ht="12.75" hidden="false" customHeight="false" outlineLevel="0" collapsed="false">
      <c r="A1384" s="11" t="n">
        <f aca="false">A1383+1</f>
        <v>1296</v>
      </c>
      <c r="B1384" s="12" t="s">
        <v>1377</v>
      </c>
      <c r="C1384" s="13" t="n">
        <v>634.4</v>
      </c>
    </row>
    <row r="1385" customFormat="false" ht="12.75" hidden="false" customHeight="false" outlineLevel="0" collapsed="false">
      <c r="A1385" s="11" t="n">
        <f aca="false">A1384+1</f>
        <v>1297</v>
      </c>
      <c r="B1385" s="12" t="s">
        <v>1378</v>
      </c>
      <c r="C1385" s="13" t="n">
        <v>634.4</v>
      </c>
    </row>
    <row r="1386" customFormat="false" ht="12.75" hidden="false" customHeight="false" outlineLevel="0" collapsed="false">
      <c r="A1386" s="11" t="n">
        <f aca="false">A1385+1</f>
        <v>1298</v>
      </c>
      <c r="B1386" s="12" t="s">
        <v>1379</v>
      </c>
      <c r="C1386" s="13" t="n">
        <v>679.9</v>
      </c>
    </row>
    <row r="1387" customFormat="false" ht="12.75" hidden="false" customHeight="false" outlineLevel="0" collapsed="false">
      <c r="A1387" s="11" t="n">
        <f aca="false">A1386+1</f>
        <v>1299</v>
      </c>
      <c r="B1387" s="12" t="s">
        <v>1380</v>
      </c>
      <c r="C1387" s="13" t="n">
        <v>596.739</v>
      </c>
    </row>
    <row r="1388" customFormat="false" ht="12.75" hidden="false" customHeight="false" outlineLevel="0" collapsed="false">
      <c r="A1388" s="11" t="n">
        <f aca="false">A1387+1</f>
        <v>1300</v>
      </c>
      <c r="B1388" s="12" t="s">
        <v>1381</v>
      </c>
      <c r="C1388" s="13" t="n">
        <v>3175.9</v>
      </c>
    </row>
    <row r="1389" customFormat="false" ht="12.75" hidden="false" customHeight="false" outlineLevel="0" collapsed="false">
      <c r="A1389" s="11" t="n">
        <f aca="false">A1388+1</f>
        <v>1301</v>
      </c>
      <c r="B1389" s="12" t="s">
        <v>1382</v>
      </c>
      <c r="C1389" s="13" t="n">
        <v>526.5</v>
      </c>
    </row>
    <row r="1390" customFormat="false" ht="12.75" hidden="false" customHeight="false" outlineLevel="0" collapsed="false">
      <c r="A1390" s="11" t="n">
        <f aca="false">A1389+1</f>
        <v>1302</v>
      </c>
      <c r="B1390" s="12" t="s">
        <v>1383</v>
      </c>
      <c r="C1390" s="13" t="n">
        <v>945.048</v>
      </c>
    </row>
    <row r="1391" customFormat="false" ht="12.75" hidden="false" customHeight="false" outlineLevel="0" collapsed="false">
      <c r="A1391" s="11" t="n">
        <f aca="false">A1390+1</f>
        <v>1303</v>
      </c>
      <c r="B1391" s="12" t="s">
        <v>1384</v>
      </c>
      <c r="C1391" s="13" t="n">
        <v>1670.058</v>
      </c>
    </row>
    <row r="1392" customFormat="false" ht="12.75" hidden="false" customHeight="false" outlineLevel="0" collapsed="false">
      <c r="A1392" s="11" t="n">
        <f aca="false">A1391+1</f>
        <v>1304</v>
      </c>
      <c r="B1392" s="12" t="s">
        <v>1385</v>
      </c>
      <c r="C1392" s="13" t="n">
        <v>777.738</v>
      </c>
    </row>
    <row r="1393" customFormat="false" ht="12.75" hidden="false" customHeight="false" outlineLevel="0" collapsed="false">
      <c r="A1393" s="11" t="n">
        <f aca="false">A1392+1</f>
        <v>1305</v>
      </c>
      <c r="B1393" s="12" t="s">
        <v>1386</v>
      </c>
      <c r="C1393" s="13" t="n">
        <v>823.758</v>
      </c>
    </row>
    <row r="1394" customFormat="false" ht="12.75" hidden="false" customHeight="false" outlineLevel="0" collapsed="false">
      <c r="A1394" s="11" t="n">
        <f aca="false">A1393+1</f>
        <v>1306</v>
      </c>
      <c r="B1394" s="12" t="s">
        <v>1387</v>
      </c>
      <c r="C1394" s="13" t="n">
        <v>2087.826</v>
      </c>
    </row>
    <row r="1395" customFormat="false" ht="12.75" hidden="false" customHeight="false" outlineLevel="0" collapsed="false">
      <c r="A1395" s="11" t="n">
        <f aca="false">A1394+1</f>
        <v>1307</v>
      </c>
      <c r="B1395" s="12" t="s">
        <v>1388</v>
      </c>
      <c r="C1395" s="13" t="n">
        <v>1044.42</v>
      </c>
    </row>
    <row r="1396" customFormat="false" ht="12.75" hidden="false" customHeight="false" outlineLevel="0" collapsed="false">
      <c r="A1396" s="11" t="n">
        <f aca="false">A1395+1</f>
        <v>1308</v>
      </c>
      <c r="B1396" s="12" t="s">
        <v>1389</v>
      </c>
      <c r="C1396" s="13" t="n">
        <v>920.4</v>
      </c>
    </row>
    <row r="1397" customFormat="false" ht="12.75" hidden="false" customHeight="false" outlineLevel="0" collapsed="false">
      <c r="A1397" s="11" t="n">
        <f aca="false">A1396+1</f>
        <v>1309</v>
      </c>
      <c r="B1397" s="12" t="s">
        <v>1390</v>
      </c>
      <c r="C1397" s="13" t="n">
        <v>1687.4</v>
      </c>
    </row>
    <row r="1398" customFormat="false" ht="12.75" hidden="false" customHeight="false" outlineLevel="0" collapsed="false">
      <c r="A1398" s="11" t="n">
        <f aca="false">A1397+1</f>
        <v>1310</v>
      </c>
      <c r="B1398" s="12" t="s">
        <v>1391</v>
      </c>
      <c r="C1398" s="13" t="n">
        <v>797.68</v>
      </c>
    </row>
    <row r="1399" customFormat="false" ht="12.75" hidden="false" customHeight="false" outlineLevel="0" collapsed="false">
      <c r="A1399" s="11" t="n">
        <f aca="false">A1398+1</f>
        <v>1311</v>
      </c>
      <c r="B1399" s="12" t="s">
        <v>1392</v>
      </c>
      <c r="C1399" s="13" t="n">
        <v>1104.48</v>
      </c>
    </row>
    <row r="1400" customFormat="false" ht="12.75" hidden="false" customHeight="false" outlineLevel="0" collapsed="false">
      <c r="A1400" s="11" t="n">
        <f aca="false">A1399+1</f>
        <v>1312</v>
      </c>
      <c r="B1400" s="12" t="s">
        <v>1393</v>
      </c>
      <c r="C1400" s="13" t="n">
        <v>821.08</v>
      </c>
    </row>
    <row r="1401" customFormat="false" ht="12.75" hidden="false" customHeight="false" outlineLevel="0" collapsed="false">
      <c r="A1401" s="11" t="n">
        <f aca="false">A1400+1</f>
        <v>1313</v>
      </c>
      <c r="B1401" s="12" t="s">
        <v>1394</v>
      </c>
      <c r="C1401" s="13" t="n">
        <v>821.08</v>
      </c>
    </row>
    <row r="1402" customFormat="false" ht="12.75" hidden="false" customHeight="false" outlineLevel="0" collapsed="false">
      <c r="A1402" s="11" t="n">
        <f aca="false">A1401+1</f>
        <v>1314</v>
      </c>
      <c r="B1402" s="12" t="s">
        <v>1395</v>
      </c>
      <c r="C1402" s="13" t="n">
        <v>595.01</v>
      </c>
    </row>
    <row r="1403" customFormat="false" ht="12.75" hidden="false" customHeight="false" outlineLevel="0" collapsed="false">
      <c r="A1403" s="11" t="n">
        <f aca="false">A1402+1</f>
        <v>1315</v>
      </c>
      <c r="B1403" s="12" t="s">
        <v>1396</v>
      </c>
      <c r="C1403" s="13" t="n">
        <v>811.2</v>
      </c>
    </row>
    <row r="1404" customFormat="false" ht="12.75" hidden="false" customHeight="false" outlineLevel="0" collapsed="false">
      <c r="A1404" s="11" t="n">
        <f aca="false">A1403+1</f>
        <v>1316</v>
      </c>
      <c r="B1404" s="12" t="s">
        <v>1397</v>
      </c>
      <c r="C1404" s="13" t="n">
        <v>827.45</v>
      </c>
    </row>
    <row r="1405" customFormat="false" ht="12.75" hidden="false" customHeight="false" outlineLevel="0" collapsed="false">
      <c r="A1405" s="11" t="n">
        <f aca="false">A1404+1</f>
        <v>1317</v>
      </c>
      <c r="B1405" s="12" t="s">
        <v>1398</v>
      </c>
      <c r="C1405" s="13" t="n">
        <v>876.2</v>
      </c>
    </row>
    <row r="1406" customFormat="false" ht="12.75" hidden="false" customHeight="false" outlineLevel="0" collapsed="false">
      <c r="A1406" s="11" t="n">
        <f aca="false">A1405+1</f>
        <v>1318</v>
      </c>
      <c r="B1406" s="12" t="s">
        <v>1399</v>
      </c>
      <c r="C1406" s="13" t="n">
        <v>811.2</v>
      </c>
    </row>
    <row r="1407" customFormat="false" ht="12.75" hidden="false" customHeight="false" outlineLevel="0" collapsed="false">
      <c r="A1407" s="11" t="n">
        <f aca="false">A1406+1</f>
        <v>1319</v>
      </c>
      <c r="B1407" s="12" t="s">
        <v>1400</v>
      </c>
      <c r="C1407" s="13" t="n">
        <v>613.6</v>
      </c>
    </row>
    <row r="1408" customFormat="false" ht="12.75" hidden="false" customHeight="false" outlineLevel="0" collapsed="false">
      <c r="A1408" s="18" t="s">
        <v>1401</v>
      </c>
      <c r="B1408" s="18"/>
      <c r="C1408" s="18"/>
    </row>
    <row r="1409" customFormat="false" ht="12.75" hidden="false" customHeight="false" outlineLevel="0" collapsed="false">
      <c r="A1409" s="11" t="n">
        <f aca="false">A1407+1</f>
        <v>1320</v>
      </c>
      <c r="B1409" s="12" t="s">
        <v>1402</v>
      </c>
      <c r="C1409" s="13" t="n">
        <v>4296.24</v>
      </c>
    </row>
    <row r="1410" customFormat="false" ht="12.75" hidden="false" customHeight="false" outlineLevel="0" collapsed="false">
      <c r="A1410" s="11" t="n">
        <f aca="false">A1409+1</f>
        <v>1321</v>
      </c>
      <c r="B1410" s="12" t="s">
        <v>1403</v>
      </c>
      <c r="C1410" s="13" t="n">
        <v>4543.344</v>
      </c>
    </row>
    <row r="1411" customFormat="false" ht="12.75" hidden="false" customHeight="false" outlineLevel="0" collapsed="false">
      <c r="A1411" s="11" t="n">
        <f aca="false">A1410+1</f>
        <v>1322</v>
      </c>
      <c r="B1411" s="12" t="s">
        <v>1404</v>
      </c>
      <c r="C1411" s="13" t="n">
        <v>4768.4</v>
      </c>
    </row>
    <row r="1412" customFormat="false" ht="12.75" hidden="false" customHeight="false" outlineLevel="0" collapsed="false">
      <c r="A1412" s="11" t="n">
        <f aca="false">A1411+1</f>
        <v>1323</v>
      </c>
      <c r="B1412" s="12" t="s">
        <v>1405</v>
      </c>
      <c r="C1412" s="13" t="n">
        <v>4768.4</v>
      </c>
    </row>
    <row r="1413" customFormat="false" ht="12.75" hidden="false" customHeight="false" outlineLevel="0" collapsed="false">
      <c r="A1413" s="11" t="n">
        <f aca="false">A1412+1</f>
        <v>1324</v>
      </c>
      <c r="B1413" s="12" t="s">
        <v>1406</v>
      </c>
      <c r="C1413" s="13" t="n">
        <v>4768.4</v>
      </c>
    </row>
    <row r="1414" customFormat="false" ht="12.75" hidden="false" customHeight="false" outlineLevel="0" collapsed="false">
      <c r="A1414" s="11" t="n">
        <f aca="false">A1413+1</f>
        <v>1325</v>
      </c>
      <c r="B1414" s="12" t="s">
        <v>1407</v>
      </c>
      <c r="C1414" s="13" t="n">
        <v>6301.1</v>
      </c>
    </row>
    <row r="1415" customFormat="false" ht="12.75" hidden="false" customHeight="false" outlineLevel="0" collapsed="false">
      <c r="A1415" s="11" t="n">
        <f aca="false">A1414+1</f>
        <v>1326</v>
      </c>
      <c r="B1415" s="12" t="s">
        <v>1408</v>
      </c>
      <c r="C1415" s="13" t="n">
        <v>712.543</v>
      </c>
    </row>
    <row r="1416" customFormat="false" ht="12.75" hidden="false" customHeight="false" outlineLevel="0" collapsed="false">
      <c r="A1416" s="18" t="s">
        <v>1409</v>
      </c>
      <c r="B1416" s="18"/>
      <c r="C1416" s="18"/>
    </row>
    <row r="1417" customFormat="false" ht="12.75" hidden="false" customHeight="false" outlineLevel="0" collapsed="false">
      <c r="A1417" s="11" t="n">
        <f aca="false">A1415+1</f>
        <v>1327</v>
      </c>
      <c r="B1417" s="12" t="s">
        <v>1410</v>
      </c>
      <c r="C1417" s="13" t="n">
        <v>1258.218</v>
      </c>
    </row>
    <row r="1418" customFormat="false" ht="12.75" hidden="false" customHeight="false" outlineLevel="0" collapsed="false">
      <c r="A1418" s="11" t="n">
        <f aca="false">A1417+1</f>
        <v>1328</v>
      </c>
      <c r="B1418" s="12" t="s">
        <v>1411</v>
      </c>
      <c r="C1418" s="13" t="n">
        <v>2819.57</v>
      </c>
    </row>
    <row r="1419" customFormat="false" ht="12.75" hidden="false" customHeight="false" outlineLevel="0" collapsed="false">
      <c r="A1419" s="11" t="n">
        <f aca="false">A1418+1</f>
        <v>1329</v>
      </c>
      <c r="B1419" s="12" t="s">
        <v>1412</v>
      </c>
      <c r="C1419" s="13" t="n">
        <v>1454.7</v>
      </c>
    </row>
    <row r="1420" customFormat="false" ht="12.75" hidden="false" customHeight="false" outlineLevel="0" collapsed="false">
      <c r="A1420" s="11" t="n">
        <f aca="false">A1419+1</f>
        <v>1330</v>
      </c>
      <c r="B1420" s="12" t="s">
        <v>1413</v>
      </c>
      <c r="C1420" s="13" t="n">
        <v>1745.796</v>
      </c>
    </row>
    <row r="1421" customFormat="false" ht="12.75" hidden="false" customHeight="false" outlineLevel="0" collapsed="false">
      <c r="A1421" s="18" t="s">
        <v>1414</v>
      </c>
      <c r="B1421" s="18"/>
      <c r="C1421" s="18"/>
    </row>
    <row r="1422" customFormat="false" ht="12.75" hidden="false" customHeight="false" outlineLevel="0" collapsed="false">
      <c r="A1422" s="11" t="n">
        <f aca="false">A1420+1</f>
        <v>1331</v>
      </c>
      <c r="B1422" s="12" t="s">
        <v>1415</v>
      </c>
      <c r="C1422" s="13" t="n">
        <v>2548</v>
      </c>
    </row>
    <row r="1423" customFormat="false" ht="12.75" hidden="false" customHeight="false" outlineLevel="0" collapsed="false">
      <c r="A1423" s="18" t="s">
        <v>1416</v>
      </c>
      <c r="B1423" s="18"/>
      <c r="C1423" s="18"/>
    </row>
    <row r="1424" customFormat="false" ht="12.75" hidden="false" customHeight="false" outlineLevel="0" collapsed="false">
      <c r="A1424" s="11" t="n">
        <f aca="false">A1422+1</f>
        <v>1332</v>
      </c>
      <c r="B1424" s="12" t="s">
        <v>1417</v>
      </c>
      <c r="C1424" s="13" t="n">
        <v>5557.5</v>
      </c>
    </row>
    <row r="1425" customFormat="false" ht="12.75" hidden="false" customHeight="false" outlineLevel="0" collapsed="false">
      <c r="A1425" s="11" t="n">
        <f aca="false">A1424+1</f>
        <v>1333</v>
      </c>
      <c r="B1425" s="12" t="s">
        <v>1418</v>
      </c>
      <c r="C1425" s="13" t="n">
        <v>4234.1</v>
      </c>
    </row>
    <row r="1426" customFormat="false" ht="12.75" hidden="false" customHeight="false" outlineLevel="0" collapsed="false">
      <c r="A1426" s="11" t="n">
        <f aca="false">A1425+1</f>
        <v>1334</v>
      </c>
      <c r="B1426" s="12" t="s">
        <v>1419</v>
      </c>
      <c r="C1426" s="13" t="n">
        <v>1473.407</v>
      </c>
    </row>
    <row r="1427" customFormat="false" ht="12.75" hidden="false" customHeight="false" outlineLevel="0" collapsed="false">
      <c r="A1427" s="18" t="s">
        <v>1420</v>
      </c>
      <c r="B1427" s="18"/>
      <c r="C1427" s="18"/>
    </row>
    <row r="1428" customFormat="false" ht="12.75" hidden="false" customHeight="false" outlineLevel="0" collapsed="false">
      <c r="A1428" s="11" t="n">
        <f aca="false">A1426+1</f>
        <v>1335</v>
      </c>
      <c r="B1428" s="12" t="s">
        <v>1421</v>
      </c>
      <c r="C1428" s="13" t="n">
        <v>2535</v>
      </c>
    </row>
    <row r="1429" customFormat="false" ht="12.75" hidden="false" customHeight="false" outlineLevel="0" collapsed="false">
      <c r="A1429" s="11" t="n">
        <f aca="false">A1428+1</f>
        <v>1336</v>
      </c>
      <c r="B1429" s="12" t="s">
        <v>1422</v>
      </c>
      <c r="C1429" s="13" t="n">
        <v>2535</v>
      </c>
    </row>
    <row r="1430" customFormat="false" ht="12.75" hidden="false" customHeight="false" outlineLevel="0" collapsed="false">
      <c r="A1430" s="11" t="n">
        <f aca="false">A1429+1</f>
        <v>1337</v>
      </c>
      <c r="B1430" s="12" t="s">
        <v>1423</v>
      </c>
      <c r="C1430" s="13" t="n">
        <v>2652</v>
      </c>
    </row>
    <row r="1431" customFormat="false" ht="12.75" hidden="false" customHeight="false" outlineLevel="0" collapsed="false">
      <c r="A1431" s="11" t="n">
        <f aca="false">A1430+1</f>
        <v>1338</v>
      </c>
      <c r="B1431" s="12" t="s">
        <v>1424</v>
      </c>
      <c r="C1431" s="13" t="n">
        <v>2652</v>
      </c>
    </row>
    <row r="1432" customFormat="false" ht="12.75" hidden="false" customHeight="false" outlineLevel="0" collapsed="false">
      <c r="A1432" s="11" t="n">
        <f aca="false">A1431+1</f>
        <v>1339</v>
      </c>
      <c r="B1432" s="12" t="s">
        <v>1425</v>
      </c>
      <c r="C1432" s="13" t="n">
        <v>3003</v>
      </c>
    </row>
    <row r="1433" customFormat="false" ht="12.75" hidden="false" customHeight="false" outlineLevel="0" collapsed="false">
      <c r="A1433" s="18" t="s">
        <v>1426</v>
      </c>
      <c r="B1433" s="18"/>
      <c r="C1433" s="18"/>
    </row>
    <row r="1434" customFormat="false" ht="12.75" hidden="false" customHeight="false" outlineLevel="0" collapsed="false">
      <c r="A1434" s="11" t="n">
        <f aca="false">A1432+1</f>
        <v>1340</v>
      </c>
      <c r="B1434" s="12" t="s">
        <v>1427</v>
      </c>
      <c r="C1434" s="13" t="n">
        <v>2925</v>
      </c>
    </row>
    <row r="1435" customFormat="false" ht="12.75" hidden="false" customHeight="false" outlineLevel="0" collapsed="false">
      <c r="A1435" s="11" t="n">
        <f aca="false">A1434+1</f>
        <v>1341</v>
      </c>
      <c r="B1435" s="12" t="s">
        <v>1428</v>
      </c>
      <c r="C1435" s="13" t="n">
        <v>2355.6</v>
      </c>
    </row>
    <row r="1436" customFormat="false" ht="12.75" hidden="false" customHeight="false" outlineLevel="0" collapsed="false">
      <c r="A1436" s="11" t="n">
        <f aca="false">A1435+1</f>
        <v>1342</v>
      </c>
      <c r="B1436" s="12" t="s">
        <v>1429</v>
      </c>
      <c r="C1436" s="13" t="n">
        <v>876.096</v>
      </c>
    </row>
    <row r="1437" customFormat="false" ht="12.75" hidden="false" customHeight="false" outlineLevel="0" collapsed="false">
      <c r="A1437" s="11" t="n">
        <f aca="false">A1436+1</f>
        <v>1343</v>
      </c>
      <c r="B1437" s="12" t="s">
        <v>1430</v>
      </c>
      <c r="C1437" s="13" t="n">
        <v>900.432</v>
      </c>
    </row>
    <row r="1438" customFormat="false" ht="12.75" hidden="false" customHeight="false" outlineLevel="0" collapsed="false">
      <c r="A1438" s="11" t="n">
        <f aca="false">A1437+1</f>
        <v>1344</v>
      </c>
      <c r="B1438" s="12" t="s">
        <v>1431</v>
      </c>
      <c r="C1438" s="13" t="n">
        <v>2358.72</v>
      </c>
    </row>
    <row r="1439" customFormat="false" ht="12.75" hidden="false" customHeight="false" outlineLevel="0" collapsed="false">
      <c r="A1439" s="11" t="n">
        <f aca="false">A1438+1</f>
        <v>1345</v>
      </c>
      <c r="B1439" s="12" t="s">
        <v>1432</v>
      </c>
      <c r="C1439" s="13" t="n">
        <v>1657.5</v>
      </c>
    </row>
    <row r="1440" customFormat="false" ht="12.75" hidden="false" customHeight="false" outlineLevel="0" collapsed="false">
      <c r="A1440" s="11" t="n">
        <f aca="false">A1439+1</f>
        <v>1346</v>
      </c>
      <c r="B1440" s="12" t="s">
        <v>1433</v>
      </c>
      <c r="C1440" s="13" t="n">
        <v>1852.5</v>
      </c>
    </row>
    <row r="1441" customFormat="false" ht="12.75" hidden="false" customHeight="false" outlineLevel="0" collapsed="false">
      <c r="A1441" s="11" t="n">
        <f aca="false">A1440+1</f>
        <v>1347</v>
      </c>
      <c r="B1441" s="12" t="s">
        <v>1434</v>
      </c>
      <c r="C1441" s="13" t="n">
        <v>647.335</v>
      </c>
    </row>
    <row r="1442" customFormat="false" ht="12.75" hidden="false" customHeight="false" outlineLevel="0" collapsed="false">
      <c r="A1442" s="11" t="n">
        <f aca="false">A1441+1</f>
        <v>1348</v>
      </c>
      <c r="B1442" s="12" t="s">
        <v>1435</v>
      </c>
      <c r="C1442" s="13" t="n">
        <v>598</v>
      </c>
    </row>
    <row r="1443" customFormat="false" ht="12.75" hidden="false" customHeight="false" outlineLevel="0" collapsed="false">
      <c r="A1443" s="11" t="n">
        <f aca="false">A1442+1</f>
        <v>1349</v>
      </c>
      <c r="B1443" s="12" t="s">
        <v>1436</v>
      </c>
      <c r="C1443" s="13" t="n">
        <v>625.3</v>
      </c>
    </row>
    <row r="1444" customFormat="false" ht="12.75" hidden="false" customHeight="false" outlineLevel="0" collapsed="false">
      <c r="A1444" s="11" t="n">
        <f aca="false">A1443+1</f>
        <v>1350</v>
      </c>
      <c r="B1444" s="12" t="s">
        <v>1437</v>
      </c>
      <c r="C1444" s="13" t="n">
        <v>625.3</v>
      </c>
    </row>
    <row r="1445" customFormat="false" ht="12.75" hidden="false" customHeight="false" outlineLevel="0" collapsed="false">
      <c r="A1445" s="11" t="n">
        <f aca="false">A1444+1</f>
        <v>1351</v>
      </c>
      <c r="B1445" s="12" t="s">
        <v>1438</v>
      </c>
      <c r="C1445" s="13" t="n">
        <v>3217.5</v>
      </c>
    </row>
    <row r="1446" customFormat="false" ht="12.75" hidden="false" customHeight="false" outlineLevel="0" collapsed="false">
      <c r="A1446" s="11" t="n">
        <f aca="false">A1445+1</f>
        <v>1352</v>
      </c>
      <c r="B1446" s="12" t="s">
        <v>1439</v>
      </c>
      <c r="C1446" s="13" t="n">
        <v>2483.988</v>
      </c>
    </row>
    <row r="1447" customFormat="false" ht="12.75" hidden="false" customHeight="false" outlineLevel="0" collapsed="false">
      <c r="A1447" s="11" t="n">
        <f aca="false">A1446+1</f>
        <v>1353</v>
      </c>
      <c r="B1447" s="12" t="s">
        <v>1440</v>
      </c>
      <c r="C1447" s="13" t="n">
        <v>1746.095</v>
      </c>
    </row>
    <row r="1448" customFormat="false" ht="12.75" hidden="false" customHeight="false" outlineLevel="0" collapsed="false">
      <c r="A1448" s="11" t="n">
        <f aca="false">A1447+1</f>
        <v>1354</v>
      </c>
      <c r="B1448" s="12" t="s">
        <v>1441</v>
      </c>
      <c r="C1448" s="13" t="n">
        <v>2313.272</v>
      </c>
    </row>
    <row r="1449" customFormat="false" ht="12.75" hidden="false" customHeight="false" outlineLevel="0" collapsed="false">
      <c r="A1449" s="11" t="n">
        <f aca="false">A1448+1</f>
        <v>1355</v>
      </c>
      <c r="B1449" s="12" t="s">
        <v>1442</v>
      </c>
      <c r="C1449" s="13" t="n">
        <v>1300</v>
      </c>
    </row>
    <row r="1450" customFormat="false" ht="12.75" hidden="false" customHeight="false" outlineLevel="0" collapsed="false">
      <c r="A1450" s="19" t="s">
        <v>1443</v>
      </c>
      <c r="B1450" s="19"/>
      <c r="C1450" s="19"/>
    </row>
    <row r="1451" customFormat="false" ht="12.75" hidden="false" customHeight="false" outlineLevel="0" collapsed="false">
      <c r="A1451" s="11" t="n">
        <f aca="false">A1449+1</f>
        <v>1356</v>
      </c>
      <c r="B1451" s="12" t="s">
        <v>1444</v>
      </c>
      <c r="C1451" s="13" t="n">
        <v>5018</v>
      </c>
    </row>
    <row r="1452" customFormat="false" ht="12.75" hidden="false" customHeight="false" outlineLevel="0" collapsed="false">
      <c r="A1452" s="11" t="n">
        <f aca="false">A1451+1</f>
        <v>1357</v>
      </c>
      <c r="B1452" s="12" t="s">
        <v>1445</v>
      </c>
      <c r="C1452" s="13" t="n">
        <v>8424</v>
      </c>
    </row>
    <row r="1453" customFormat="false" ht="12.75" hidden="false" customHeight="false" outlineLevel="0" collapsed="false">
      <c r="A1453" s="11" t="n">
        <f aca="false">A1452+1</f>
        <v>1358</v>
      </c>
      <c r="B1453" s="12" t="s">
        <v>1446</v>
      </c>
      <c r="C1453" s="13" t="n">
        <v>1725.36</v>
      </c>
    </row>
    <row r="1454" customFormat="false" ht="12.75" hidden="false" customHeight="false" outlineLevel="0" collapsed="false">
      <c r="A1454" s="11" t="n">
        <f aca="false">A1453+1</f>
        <v>1359</v>
      </c>
      <c r="B1454" s="12" t="s">
        <v>1447</v>
      </c>
      <c r="C1454" s="13" t="n">
        <v>2123.654</v>
      </c>
    </row>
    <row r="1455" customFormat="false" ht="12.75" hidden="false" customHeight="false" outlineLevel="0" collapsed="false">
      <c r="A1455" s="11" t="n">
        <f aca="false">A1454+1</f>
        <v>1360</v>
      </c>
      <c r="B1455" s="12" t="s">
        <v>1448</v>
      </c>
      <c r="C1455" s="13" t="n">
        <v>2366</v>
      </c>
    </row>
    <row r="1456" customFormat="false" ht="12.75" hidden="false" customHeight="false" outlineLevel="0" collapsed="false">
      <c r="A1456" s="11" t="n">
        <f aca="false">A1455+1</f>
        <v>1361</v>
      </c>
      <c r="B1456" s="12" t="s">
        <v>1449</v>
      </c>
      <c r="C1456" s="13" t="n">
        <v>4160</v>
      </c>
    </row>
    <row r="1457" customFormat="false" ht="12.75" hidden="false" customHeight="false" outlineLevel="0" collapsed="false">
      <c r="A1457" s="11" t="n">
        <f aca="false">A1456+1</f>
        <v>1362</v>
      </c>
      <c r="B1457" s="12" t="s">
        <v>1450</v>
      </c>
      <c r="C1457" s="13" t="n">
        <v>8561.8</v>
      </c>
    </row>
    <row r="1458" customFormat="false" ht="12.75" hidden="false" customHeight="false" outlineLevel="0" collapsed="false">
      <c r="A1458" s="11" t="n">
        <f aca="false">A1457+1</f>
        <v>1363</v>
      </c>
      <c r="B1458" s="12" t="s">
        <v>1451</v>
      </c>
      <c r="C1458" s="13" t="n">
        <v>9516</v>
      </c>
    </row>
    <row r="1459" customFormat="false" ht="12.75" hidden="false" customHeight="false" outlineLevel="0" collapsed="false">
      <c r="A1459" s="11" t="n">
        <f aca="false">A1458+1</f>
        <v>1364</v>
      </c>
      <c r="B1459" s="12" t="s">
        <v>1452</v>
      </c>
      <c r="C1459" s="13" t="n">
        <v>2730</v>
      </c>
    </row>
    <row r="1460" customFormat="false" ht="12.75" hidden="false" customHeight="false" outlineLevel="0" collapsed="false">
      <c r="A1460" s="11" t="n">
        <f aca="false">A1459+1</f>
        <v>1365</v>
      </c>
      <c r="B1460" s="12" t="s">
        <v>1453</v>
      </c>
      <c r="C1460" s="13" t="n">
        <v>4875</v>
      </c>
    </row>
    <row r="1461" customFormat="false" ht="12.75" hidden="false" customHeight="false" outlineLevel="0" collapsed="false">
      <c r="A1461" s="11" t="n">
        <f aca="false">A1460+1</f>
        <v>1366</v>
      </c>
      <c r="B1461" s="12" t="s">
        <v>1454</v>
      </c>
      <c r="C1461" s="13" t="n">
        <v>8053.5</v>
      </c>
    </row>
    <row r="1462" customFormat="false" ht="12.75" hidden="false" customHeight="false" outlineLevel="0" collapsed="false">
      <c r="A1462" s="11" t="n">
        <f aca="false">A1461+1</f>
        <v>1367</v>
      </c>
      <c r="B1462" s="12" t="s">
        <v>1455</v>
      </c>
      <c r="C1462" s="13" t="n">
        <v>11366.355</v>
      </c>
    </row>
    <row r="1463" customFormat="false" ht="12.75" hidden="false" customHeight="false" outlineLevel="0" collapsed="false">
      <c r="A1463" s="11" t="n">
        <f aca="false">A1462+1</f>
        <v>1368</v>
      </c>
      <c r="B1463" s="12" t="s">
        <v>1456</v>
      </c>
      <c r="C1463" s="13" t="n">
        <v>11366.225</v>
      </c>
    </row>
    <row r="1464" customFormat="false" ht="12.75" hidden="false" customHeight="false" outlineLevel="0" collapsed="false">
      <c r="A1464" s="11" t="n">
        <f aca="false">A1463+1</f>
        <v>1369</v>
      </c>
      <c r="B1464" s="12" t="s">
        <v>1457</v>
      </c>
      <c r="C1464" s="13" t="n">
        <v>3510</v>
      </c>
    </row>
    <row r="1465" customFormat="false" ht="12.75" hidden="false" customHeight="false" outlineLevel="0" collapsed="false">
      <c r="A1465" s="11" t="n">
        <f aca="false">A1464+1</f>
        <v>1370</v>
      </c>
      <c r="B1465" s="12" t="s">
        <v>1458</v>
      </c>
      <c r="C1465" s="13" t="n">
        <v>6027.45</v>
      </c>
    </row>
    <row r="1466" customFormat="false" ht="12.75" hidden="false" customHeight="false" outlineLevel="0" collapsed="false">
      <c r="A1466" s="11" t="n">
        <f aca="false">A1465+1</f>
        <v>1371</v>
      </c>
      <c r="B1466" s="12" t="s">
        <v>1459</v>
      </c>
      <c r="C1466" s="13" t="n">
        <v>6480.5</v>
      </c>
    </row>
    <row r="1467" customFormat="false" ht="12.75" hidden="false" customHeight="false" outlineLevel="0" collapsed="false">
      <c r="A1467" s="11" t="n">
        <f aca="false">A1466+1</f>
        <v>1372</v>
      </c>
      <c r="B1467" s="12" t="s">
        <v>1460</v>
      </c>
      <c r="C1467" s="13" t="n">
        <v>9434.1</v>
      </c>
    </row>
    <row r="1468" customFormat="false" ht="12.75" hidden="false" customHeight="false" outlineLevel="0" collapsed="false">
      <c r="A1468" s="11" t="n">
        <f aca="false">A1467+1</f>
        <v>1373</v>
      </c>
      <c r="B1468" s="12" t="s">
        <v>1461</v>
      </c>
      <c r="C1468" s="13" t="n">
        <v>1688.7</v>
      </c>
    </row>
    <row r="1469" customFormat="false" ht="12.75" hidden="false" customHeight="false" outlineLevel="0" collapsed="false">
      <c r="A1469" s="11" t="n">
        <f aca="false">A1468+1</f>
        <v>1374</v>
      </c>
      <c r="B1469" s="12" t="s">
        <v>1462</v>
      </c>
      <c r="C1469" s="26" t="n">
        <v>1868.035</v>
      </c>
    </row>
    <row r="1470" customFormat="false" ht="12.75" hidden="false" customHeight="false" outlineLevel="0" collapsed="false">
      <c r="A1470" s="11" t="n">
        <f aca="false">A1469+1</f>
        <v>1375</v>
      </c>
      <c r="B1470" s="12" t="s">
        <v>1463</v>
      </c>
      <c r="C1470" s="26" t="n">
        <v>3155.841</v>
      </c>
    </row>
    <row r="1471" customFormat="false" ht="12.75" hidden="false" customHeight="false" outlineLevel="0" collapsed="false">
      <c r="A1471" s="11" t="n">
        <f aca="false">A1470+1</f>
        <v>1376</v>
      </c>
      <c r="B1471" s="12" t="s">
        <v>1464</v>
      </c>
      <c r="C1471" s="26" t="n">
        <v>3944.785</v>
      </c>
    </row>
    <row r="1472" customFormat="false" ht="12.75" hidden="false" customHeight="false" outlineLevel="0" collapsed="false">
      <c r="A1472" s="11" t="n">
        <f aca="false">A1471+1</f>
        <v>1377</v>
      </c>
      <c r="B1472" s="12" t="s">
        <v>1465</v>
      </c>
      <c r="C1472" s="26" t="n">
        <v>2534.168</v>
      </c>
    </row>
    <row r="1473" customFormat="false" ht="12.75" hidden="false" customHeight="false" outlineLevel="0" collapsed="false">
      <c r="A1473" s="11" t="n">
        <f aca="false">A1472+1</f>
        <v>1378</v>
      </c>
      <c r="B1473" s="12" t="s">
        <v>1466</v>
      </c>
      <c r="C1473" s="26" t="n">
        <v>5292.352</v>
      </c>
    </row>
    <row r="1474" customFormat="false" ht="12.75" hidden="false" customHeight="false" outlineLevel="0" collapsed="false">
      <c r="A1474" s="11" t="n">
        <f aca="false">A1473+1</f>
        <v>1379</v>
      </c>
      <c r="B1474" s="12" t="s">
        <v>1467</v>
      </c>
      <c r="C1474" s="26" t="n">
        <v>6270.55</v>
      </c>
    </row>
    <row r="1475" customFormat="false" ht="12.75" hidden="false" customHeight="false" outlineLevel="0" collapsed="false">
      <c r="A1475" s="11" t="n">
        <f aca="false">A1474+1</f>
        <v>1380</v>
      </c>
      <c r="B1475" s="12" t="s">
        <v>1468</v>
      </c>
      <c r="C1475" s="26" t="n">
        <v>3705</v>
      </c>
    </row>
    <row r="1476" customFormat="false" ht="12.75" hidden="false" customHeight="false" outlineLevel="0" collapsed="false">
      <c r="A1476" s="11" t="n">
        <f aca="false">A1475+1</f>
        <v>1381</v>
      </c>
      <c r="B1476" s="12" t="s">
        <v>1469</v>
      </c>
      <c r="C1476" s="26" t="n">
        <v>4631.094</v>
      </c>
    </row>
    <row r="1477" customFormat="false" ht="12.75" hidden="false" customHeight="false" outlineLevel="0" collapsed="false">
      <c r="A1477" s="11" t="n">
        <f aca="false">A1476+1</f>
        <v>1382</v>
      </c>
      <c r="B1477" s="12" t="s">
        <v>1470</v>
      </c>
      <c r="C1477" s="26" t="n">
        <v>5249.855</v>
      </c>
    </row>
    <row r="1478" customFormat="false" ht="12.75" hidden="false" customHeight="false" outlineLevel="0" collapsed="false">
      <c r="A1478" s="11" t="n">
        <f aca="false">A1477+1</f>
        <v>1383</v>
      </c>
      <c r="B1478" s="12" t="s">
        <v>1471</v>
      </c>
      <c r="C1478" s="13" t="n">
        <v>2574</v>
      </c>
    </row>
    <row r="1479" customFormat="false" ht="12.75" hidden="false" customHeight="false" outlineLevel="0" collapsed="false">
      <c r="A1479" s="11" t="n">
        <f aca="false">A1478+1</f>
        <v>1384</v>
      </c>
      <c r="B1479" s="12" t="s">
        <v>1472</v>
      </c>
      <c r="C1479" s="13" t="n">
        <v>1286.259</v>
      </c>
    </row>
    <row r="1480" customFormat="false" ht="12.75" hidden="false" customHeight="false" outlineLevel="0" collapsed="false">
      <c r="A1480" s="11" t="n">
        <f aca="false">A1479+1</f>
        <v>1385</v>
      </c>
      <c r="B1480" s="12" t="s">
        <v>1473</v>
      </c>
      <c r="C1480" s="13" t="n">
        <v>1643.85</v>
      </c>
    </row>
    <row r="1481" customFormat="false" ht="12.75" hidden="false" customHeight="false" outlineLevel="0" collapsed="false">
      <c r="A1481" s="11" t="n">
        <f aca="false">A1480+1</f>
        <v>1386</v>
      </c>
      <c r="B1481" s="12" t="s">
        <v>1474</v>
      </c>
      <c r="C1481" s="13" t="n">
        <v>1605.5</v>
      </c>
    </row>
    <row r="1482" customFormat="false" ht="12.75" hidden="false" customHeight="false" outlineLevel="0" collapsed="false">
      <c r="A1482" s="11" t="n">
        <f aca="false">A1481+1</f>
        <v>1387</v>
      </c>
      <c r="B1482" s="12" t="s">
        <v>1475</v>
      </c>
      <c r="C1482" s="13" t="n">
        <v>1665.924</v>
      </c>
    </row>
    <row r="1483" customFormat="false" ht="12.75" hidden="false" customHeight="false" outlineLevel="0" collapsed="false">
      <c r="A1483" s="11" t="n">
        <f aca="false">A1482+1</f>
        <v>1388</v>
      </c>
      <c r="B1483" s="12" t="s">
        <v>1476</v>
      </c>
      <c r="C1483" s="13" t="n">
        <v>2401.776</v>
      </c>
    </row>
    <row r="1484" customFormat="false" ht="12.75" hidden="false" customHeight="false" outlineLevel="0" collapsed="false">
      <c r="A1484" s="11" t="n">
        <f aca="false">A1483+1</f>
        <v>1389</v>
      </c>
      <c r="B1484" s="12" t="s">
        <v>1477</v>
      </c>
      <c r="C1484" s="13" t="n">
        <v>2070.9</v>
      </c>
    </row>
    <row r="1485" customFormat="false" ht="12.75" hidden="false" customHeight="false" outlineLevel="0" collapsed="false">
      <c r="A1485" s="11" t="n">
        <f aca="false">A1484+1</f>
        <v>1390</v>
      </c>
      <c r="B1485" s="12" t="s">
        <v>1478</v>
      </c>
      <c r="C1485" s="13" t="n">
        <v>1457.3</v>
      </c>
    </row>
    <row r="1486" customFormat="false" ht="12.75" hidden="false" customHeight="false" outlineLevel="0" collapsed="false">
      <c r="A1486" s="11" t="n">
        <f aca="false">A1485+1</f>
        <v>1391</v>
      </c>
      <c r="B1486" s="12" t="s">
        <v>1479</v>
      </c>
      <c r="C1486" s="13" t="n">
        <v>2667.366</v>
      </c>
    </row>
    <row r="1487" customFormat="false" ht="12.75" hidden="false" customHeight="false" outlineLevel="0" collapsed="false">
      <c r="A1487" s="11" t="n">
        <f aca="false">A1486+1</f>
        <v>1392</v>
      </c>
      <c r="B1487" s="12" t="s">
        <v>1480</v>
      </c>
      <c r="C1487" s="13" t="n">
        <v>2579.85</v>
      </c>
    </row>
    <row r="1488" customFormat="false" ht="12.75" hidden="false" customHeight="false" outlineLevel="0" collapsed="false">
      <c r="A1488" s="11" t="n">
        <f aca="false">A1487+1</f>
        <v>1393</v>
      </c>
      <c r="B1488" s="12" t="s">
        <v>1481</v>
      </c>
      <c r="C1488" s="13" t="n">
        <v>2452.866</v>
      </c>
    </row>
    <row r="1489" customFormat="false" ht="12.75" hidden="false" customHeight="false" outlineLevel="0" collapsed="false">
      <c r="A1489" s="11" t="n">
        <f aca="false">A1488+1</f>
        <v>1394</v>
      </c>
      <c r="B1489" s="12" t="s">
        <v>1482</v>
      </c>
      <c r="C1489" s="13" t="n">
        <v>1764.867</v>
      </c>
    </row>
    <row r="1490" customFormat="false" ht="12.75" hidden="false" customHeight="false" outlineLevel="0" collapsed="false">
      <c r="A1490" s="11" t="n">
        <f aca="false">A1489+1</f>
        <v>1395</v>
      </c>
      <c r="B1490" s="12" t="s">
        <v>1483</v>
      </c>
      <c r="C1490" s="13" t="n">
        <v>4900.272</v>
      </c>
    </row>
    <row r="1491" customFormat="false" ht="12.75" hidden="false" customHeight="false" outlineLevel="0" collapsed="false">
      <c r="A1491" s="11" t="n">
        <f aca="false">A1490+1</f>
        <v>1396</v>
      </c>
      <c r="B1491" s="12" t="s">
        <v>1484</v>
      </c>
      <c r="C1491" s="13" t="n">
        <v>3861</v>
      </c>
    </row>
    <row r="1492" customFormat="false" ht="12.75" hidden="false" customHeight="false" outlineLevel="0" collapsed="false">
      <c r="A1492" s="11" t="n">
        <f aca="false">A1491+1</f>
        <v>1397</v>
      </c>
      <c r="B1492" s="12" t="s">
        <v>1485</v>
      </c>
      <c r="C1492" s="13" t="n">
        <v>2837.9</v>
      </c>
    </row>
    <row r="1493" customFormat="false" ht="12.75" hidden="false" customHeight="false" outlineLevel="0" collapsed="false">
      <c r="A1493" s="11" t="n">
        <f aca="false">A1492+1</f>
        <v>1398</v>
      </c>
      <c r="B1493" s="12" t="s">
        <v>1486</v>
      </c>
      <c r="C1493" s="13" t="n">
        <v>2992.067</v>
      </c>
    </row>
    <row r="1494" customFormat="false" ht="12.75" hidden="false" customHeight="false" outlineLevel="0" collapsed="false">
      <c r="A1494" s="11" t="n">
        <f aca="false">A1493+1</f>
        <v>1399</v>
      </c>
      <c r="B1494" s="12" t="s">
        <v>1487</v>
      </c>
      <c r="C1494" s="13" t="n">
        <v>3444.168</v>
      </c>
    </row>
    <row r="1495" customFormat="false" ht="12.75" hidden="false" customHeight="false" outlineLevel="0" collapsed="false">
      <c r="A1495" s="11" t="n">
        <f aca="false">A1494+1</f>
        <v>1400</v>
      </c>
      <c r="B1495" s="12" t="s">
        <v>1488</v>
      </c>
      <c r="C1495" s="13" t="n">
        <v>3077.204</v>
      </c>
    </row>
    <row r="1496" customFormat="false" ht="12.75" hidden="false" customHeight="false" outlineLevel="0" collapsed="false">
      <c r="A1496" s="11" t="n">
        <f aca="false">A1495+1</f>
        <v>1401</v>
      </c>
      <c r="B1496" s="12" t="s">
        <v>1489</v>
      </c>
      <c r="C1496" s="13" t="n">
        <v>3864.146</v>
      </c>
    </row>
    <row r="1497" customFormat="false" ht="12.75" hidden="false" customHeight="false" outlineLevel="0" collapsed="false">
      <c r="A1497" s="11" t="n">
        <f aca="false">A1496+1</f>
        <v>1402</v>
      </c>
      <c r="B1497" s="12" t="s">
        <v>1490</v>
      </c>
      <c r="C1497" s="13" t="n">
        <v>3981.094</v>
      </c>
    </row>
    <row r="1498" customFormat="false" ht="12.75" hidden="false" customHeight="false" outlineLevel="0" collapsed="false">
      <c r="A1498" s="11" t="n">
        <f aca="false">A1497+1</f>
        <v>1403</v>
      </c>
      <c r="B1498" s="12" t="s">
        <v>1491</v>
      </c>
      <c r="C1498" s="13" t="n">
        <v>3864.9</v>
      </c>
    </row>
    <row r="1499" customFormat="false" ht="12.75" hidden="false" customHeight="false" outlineLevel="0" collapsed="false">
      <c r="A1499" s="11" t="n">
        <f aca="false">A1498+1</f>
        <v>1404</v>
      </c>
      <c r="B1499" s="12" t="s">
        <v>1492</v>
      </c>
      <c r="C1499" s="13" t="n">
        <v>2733.9</v>
      </c>
    </row>
    <row r="1500" customFormat="false" ht="12.75" hidden="false" customHeight="false" outlineLevel="0" collapsed="false">
      <c r="A1500" s="11" t="n">
        <f aca="false">A1499+1</f>
        <v>1405</v>
      </c>
      <c r="B1500" s="12" t="s">
        <v>1493</v>
      </c>
      <c r="C1500" s="13" t="n">
        <v>2171.52</v>
      </c>
    </row>
    <row r="1501" customFormat="false" ht="12.75" hidden="false" customHeight="false" outlineLevel="0" collapsed="false">
      <c r="A1501" s="11" t="n">
        <f aca="false">A1500+1</f>
        <v>1406</v>
      </c>
      <c r="B1501" s="12" t="s">
        <v>1494</v>
      </c>
      <c r="C1501" s="13" t="n">
        <v>2733.12</v>
      </c>
    </row>
    <row r="1502" customFormat="false" ht="12.75" hidden="false" customHeight="false" outlineLevel="0" collapsed="false">
      <c r="A1502" s="19" t="s">
        <v>1495</v>
      </c>
      <c r="B1502" s="19"/>
      <c r="C1502" s="19"/>
    </row>
    <row r="1503" customFormat="false" ht="12.75" hidden="false" customHeight="false" outlineLevel="0" collapsed="false">
      <c r="A1503" s="11" t="n">
        <f aca="false">A1501+1</f>
        <v>1407</v>
      </c>
      <c r="B1503" s="12" t="s">
        <v>1496</v>
      </c>
      <c r="C1503" s="13" t="n">
        <v>12.74</v>
      </c>
    </row>
    <row r="1504" customFormat="false" ht="12.75" hidden="false" customHeight="false" outlineLevel="0" collapsed="false">
      <c r="A1504" s="11" t="n">
        <f aca="false">A1503+1</f>
        <v>1408</v>
      </c>
      <c r="B1504" s="12" t="s">
        <v>1497</v>
      </c>
      <c r="C1504" s="13" t="n">
        <v>87.438</v>
      </c>
    </row>
    <row r="1505" customFormat="false" ht="12.75" hidden="false" customHeight="false" outlineLevel="0" collapsed="false">
      <c r="A1505" s="11" t="n">
        <f aca="false">A1504+1</f>
        <v>1409</v>
      </c>
      <c r="B1505" s="12" t="s">
        <v>1498</v>
      </c>
      <c r="C1505" s="13" t="n">
        <v>2039.18</v>
      </c>
    </row>
    <row r="1506" customFormat="false" ht="12.75" hidden="false" customHeight="false" outlineLevel="0" collapsed="false">
      <c r="A1506" s="11" t="n">
        <f aca="false">A1505+1</f>
        <v>1410</v>
      </c>
      <c r="B1506" s="12" t="s">
        <v>1499</v>
      </c>
      <c r="C1506" s="13" t="n">
        <v>623.571</v>
      </c>
    </row>
    <row r="1507" customFormat="false" ht="12.75" hidden="false" customHeight="false" outlineLevel="0" collapsed="false">
      <c r="A1507" s="11" t="n">
        <f aca="false">A1506+1</f>
        <v>1411</v>
      </c>
      <c r="B1507" s="12" t="s">
        <v>1500</v>
      </c>
      <c r="C1507" s="13" t="n">
        <v>764.4</v>
      </c>
    </row>
    <row r="1508" customFormat="false" ht="12.75" hidden="false" customHeight="false" outlineLevel="0" collapsed="false">
      <c r="A1508" s="11" t="n">
        <f aca="false">A1507+1</f>
        <v>1412</v>
      </c>
      <c r="B1508" s="12" t="s">
        <v>1501</v>
      </c>
      <c r="C1508" s="13" t="n">
        <v>905.06</v>
      </c>
    </row>
    <row r="1509" customFormat="false" ht="12.75" hidden="false" customHeight="false" outlineLevel="0" collapsed="false">
      <c r="A1509" s="11" t="n">
        <f aca="false">A1508+1</f>
        <v>1413</v>
      </c>
      <c r="B1509" s="12" t="s">
        <v>1502</v>
      </c>
      <c r="C1509" s="13" t="n">
        <v>1716</v>
      </c>
    </row>
    <row r="1510" customFormat="false" ht="12.75" hidden="false" customHeight="false" outlineLevel="0" collapsed="false">
      <c r="A1510" s="11" t="n">
        <f aca="false">A1509+1</f>
        <v>1414</v>
      </c>
      <c r="B1510" s="12" t="s">
        <v>1503</v>
      </c>
      <c r="C1510" s="13" t="n">
        <v>995.566</v>
      </c>
    </row>
    <row r="1511" customFormat="false" ht="12.75" hidden="false" customHeight="false" outlineLevel="0" collapsed="false">
      <c r="A1511" s="11" t="n">
        <f aca="false">A1510+1</f>
        <v>1415</v>
      </c>
      <c r="B1511" s="12" t="s">
        <v>1504</v>
      </c>
      <c r="C1511" s="13" t="n">
        <v>1472.9</v>
      </c>
    </row>
    <row r="1512" customFormat="false" ht="12.75" hidden="false" customHeight="false" outlineLevel="0" collapsed="false">
      <c r="A1512" s="11" t="n">
        <f aca="false">A1511+1</f>
        <v>1416</v>
      </c>
      <c r="B1512" s="12" t="s">
        <v>1505</v>
      </c>
      <c r="C1512" s="13" t="n">
        <v>4535.856</v>
      </c>
    </row>
    <row r="1513" customFormat="false" ht="12.75" hidden="false" customHeight="false" outlineLevel="0" collapsed="false">
      <c r="A1513" s="11" t="n">
        <f aca="false">A1512+1</f>
        <v>1417</v>
      </c>
      <c r="B1513" s="12" t="s">
        <v>1506</v>
      </c>
      <c r="C1513" s="13" t="n">
        <v>8021.52</v>
      </c>
    </row>
    <row r="1514" customFormat="false" ht="12.75" hidden="false" customHeight="false" outlineLevel="0" collapsed="false">
      <c r="A1514" s="11" t="n">
        <f aca="false">A1513+1</f>
        <v>1418</v>
      </c>
      <c r="B1514" s="12" t="s">
        <v>1507</v>
      </c>
      <c r="C1514" s="13" t="n">
        <v>3386.448</v>
      </c>
    </row>
    <row r="1515" customFormat="false" ht="12.75" hidden="false" customHeight="false" outlineLevel="0" collapsed="false">
      <c r="A1515" s="11" t="n">
        <f aca="false">A1514+1</f>
        <v>1419</v>
      </c>
      <c r="B1515" s="12" t="s">
        <v>1508</v>
      </c>
      <c r="C1515" s="13" t="n">
        <v>1357.59</v>
      </c>
    </row>
    <row r="1516" customFormat="false" ht="12.75" hidden="false" customHeight="false" outlineLevel="0" collapsed="false">
      <c r="A1516" s="11" t="n">
        <f aca="false">A1515+1</f>
        <v>1420</v>
      </c>
      <c r="B1516" s="12" t="s">
        <v>1509</v>
      </c>
      <c r="C1516" s="13" t="n">
        <v>796.913</v>
      </c>
    </row>
    <row r="1517" customFormat="false" ht="12.75" hidden="false" customHeight="false" outlineLevel="0" collapsed="false">
      <c r="A1517" s="11" t="n">
        <f aca="false">A1516+1</f>
        <v>1421</v>
      </c>
      <c r="B1517" s="12" t="s">
        <v>1510</v>
      </c>
      <c r="C1517" s="13" t="n">
        <v>3535.103</v>
      </c>
    </row>
    <row r="1518" customFormat="false" ht="12.75" hidden="false" customHeight="false" outlineLevel="0" collapsed="false">
      <c r="A1518" s="19" t="s">
        <v>1511</v>
      </c>
      <c r="B1518" s="19"/>
      <c r="C1518" s="19"/>
    </row>
    <row r="1519" customFormat="false" ht="12.75" hidden="false" customHeight="false" outlineLevel="0" collapsed="false">
      <c r="A1519" s="11" t="n">
        <f aca="false">A1517+1</f>
        <v>1422</v>
      </c>
      <c r="B1519" s="12" t="s">
        <v>1512</v>
      </c>
      <c r="C1519" s="13" t="n">
        <v>444.86</v>
      </c>
    </row>
    <row r="1520" customFormat="false" ht="12.75" hidden="false" customHeight="false" outlineLevel="0" collapsed="false">
      <c r="A1520" s="11" t="n">
        <f aca="false">A1519+1</f>
        <v>1423</v>
      </c>
      <c r="B1520" s="12" t="s">
        <v>1513</v>
      </c>
      <c r="C1520" s="13" t="n">
        <v>599.3</v>
      </c>
    </row>
    <row r="1521" customFormat="false" ht="12.75" hidden="false" customHeight="false" outlineLevel="0" collapsed="false">
      <c r="A1521" s="11" t="n">
        <f aca="false">A1520+1</f>
        <v>1424</v>
      </c>
      <c r="B1521" s="12" t="s">
        <v>1514</v>
      </c>
      <c r="C1521" s="13" t="n">
        <v>611</v>
      </c>
    </row>
    <row r="1522" customFormat="false" ht="12.75" hidden="false" customHeight="false" outlineLevel="0" collapsed="false">
      <c r="A1522" s="11" t="n">
        <f aca="false">A1521+1</f>
        <v>1425</v>
      </c>
      <c r="B1522" s="12" t="s">
        <v>1515</v>
      </c>
      <c r="C1522" s="13" t="n">
        <v>699.4</v>
      </c>
    </row>
    <row r="1523" customFormat="false" ht="12.75" hidden="false" customHeight="false" outlineLevel="0" collapsed="false">
      <c r="A1523" s="11" t="n">
        <f aca="false">A1522+1</f>
        <v>1426</v>
      </c>
      <c r="B1523" s="12" t="s">
        <v>1516</v>
      </c>
      <c r="C1523" s="13" t="n">
        <v>895.7</v>
      </c>
    </row>
    <row r="1524" customFormat="false" ht="12.75" hidden="false" customHeight="false" outlineLevel="0" collapsed="false">
      <c r="A1524" s="11" t="n">
        <f aca="false">A1523+1</f>
        <v>1427</v>
      </c>
      <c r="B1524" s="12" t="s">
        <v>1517</v>
      </c>
      <c r="C1524" s="13" t="n">
        <v>826.8</v>
      </c>
    </row>
    <row r="1525" customFormat="false" ht="12.75" hidden="false" customHeight="false" outlineLevel="0" collapsed="false">
      <c r="A1525" s="11" t="n">
        <f aca="false">A1524+1</f>
        <v>1428</v>
      </c>
      <c r="B1525" s="12" t="s">
        <v>1518</v>
      </c>
      <c r="C1525" s="13" t="n">
        <v>1123.2</v>
      </c>
    </row>
    <row r="1526" customFormat="false" ht="12.75" hidden="false" customHeight="false" outlineLevel="0" collapsed="false">
      <c r="A1526" s="11" t="n">
        <f aca="false">A1525+1</f>
        <v>1429</v>
      </c>
      <c r="B1526" s="12" t="s">
        <v>1519</v>
      </c>
      <c r="C1526" s="13" t="n">
        <v>598</v>
      </c>
    </row>
    <row r="1527" customFormat="false" ht="12.75" hidden="false" customHeight="false" outlineLevel="0" collapsed="false">
      <c r="A1527" s="11" t="n">
        <f aca="false">A1526+1</f>
        <v>1430</v>
      </c>
      <c r="B1527" s="12" t="s">
        <v>1520</v>
      </c>
      <c r="C1527" s="13" t="n">
        <v>607.464</v>
      </c>
    </row>
    <row r="1528" customFormat="false" ht="12.75" hidden="false" customHeight="false" outlineLevel="0" collapsed="false">
      <c r="A1528" s="11" t="n">
        <f aca="false">A1527+1</f>
        <v>1431</v>
      </c>
      <c r="B1528" s="12" t="s">
        <v>1521</v>
      </c>
      <c r="C1528" s="13" t="n">
        <v>643.5</v>
      </c>
    </row>
    <row r="1529" customFormat="false" ht="12.75" hidden="false" customHeight="false" outlineLevel="0" collapsed="false">
      <c r="A1529" s="11" t="n">
        <f aca="false">A1528+1</f>
        <v>1432</v>
      </c>
      <c r="B1529" s="12" t="s">
        <v>1522</v>
      </c>
      <c r="C1529" s="13" t="n">
        <v>760.864</v>
      </c>
    </row>
    <row r="1530" customFormat="false" ht="12.75" hidden="false" customHeight="false" outlineLevel="0" collapsed="false">
      <c r="A1530" s="11" t="n">
        <f aca="false">A1529+1</f>
        <v>1433</v>
      </c>
      <c r="B1530" s="12" t="s">
        <v>1523</v>
      </c>
      <c r="C1530" s="13" t="n">
        <v>1108.692</v>
      </c>
    </row>
    <row r="1531" customFormat="false" ht="12.75" hidden="false" customHeight="false" outlineLevel="0" collapsed="false">
      <c r="A1531" s="11" t="n">
        <f aca="false">A1530+1</f>
        <v>1434</v>
      </c>
      <c r="B1531" s="12" t="s">
        <v>1524</v>
      </c>
      <c r="C1531" s="13" t="n">
        <v>1430</v>
      </c>
    </row>
    <row r="1532" customFormat="false" ht="12.75" hidden="false" customHeight="false" outlineLevel="0" collapsed="false">
      <c r="A1532" s="11" t="n">
        <f aca="false">A1531+1</f>
        <v>1435</v>
      </c>
      <c r="B1532" s="12" t="s">
        <v>1525</v>
      </c>
      <c r="C1532" s="13" t="n">
        <v>1664</v>
      </c>
    </row>
    <row r="1533" customFormat="false" ht="12.75" hidden="false" customHeight="false" outlineLevel="0" collapsed="false">
      <c r="A1533" s="19" t="s">
        <v>1526</v>
      </c>
      <c r="B1533" s="19"/>
      <c r="C1533" s="19"/>
    </row>
    <row r="1534" customFormat="false" ht="12.75" hidden="false" customHeight="false" outlineLevel="0" collapsed="false">
      <c r="A1534" s="11" t="n">
        <f aca="false">A1532+1</f>
        <v>1436</v>
      </c>
      <c r="B1534" s="12" t="s">
        <v>1527</v>
      </c>
      <c r="C1534" s="13" t="n">
        <v>449.8</v>
      </c>
    </row>
    <row r="1535" customFormat="false" ht="12.75" hidden="false" customHeight="false" outlineLevel="0" collapsed="false">
      <c r="A1535" s="11" t="n">
        <f aca="false">A1534+1</f>
        <v>1437</v>
      </c>
      <c r="B1535" s="12" t="s">
        <v>1528</v>
      </c>
      <c r="C1535" s="13" t="n">
        <v>82.069</v>
      </c>
    </row>
    <row r="1536" customFormat="false" ht="12.75" hidden="false" customHeight="false" outlineLevel="0" collapsed="false">
      <c r="A1536" s="11" t="n">
        <f aca="false">A1535+1</f>
        <v>1438</v>
      </c>
      <c r="B1536" s="12" t="s">
        <v>1529</v>
      </c>
      <c r="C1536" s="13" t="n">
        <v>167.7</v>
      </c>
    </row>
    <row r="1537" customFormat="false" ht="12.75" hidden="false" customHeight="false" outlineLevel="0" collapsed="false">
      <c r="A1537" s="11" t="n">
        <f aca="false">A1536+1</f>
        <v>1439</v>
      </c>
      <c r="B1537" s="12" t="s">
        <v>1530</v>
      </c>
      <c r="C1537" s="13" t="n">
        <v>172.9</v>
      </c>
    </row>
    <row r="1538" customFormat="false" ht="12.75" hidden="false" customHeight="false" outlineLevel="0" collapsed="false">
      <c r="A1538" s="11" t="n">
        <f aca="false">A1537+1</f>
        <v>1440</v>
      </c>
      <c r="B1538" s="12" t="s">
        <v>1531</v>
      </c>
      <c r="C1538" s="13" t="n">
        <v>2665</v>
      </c>
    </row>
    <row r="1539" customFormat="false" ht="12.75" hidden="false" customHeight="false" outlineLevel="0" collapsed="false">
      <c r="A1539" s="11" t="n">
        <f aca="false">A1538+1</f>
        <v>1441</v>
      </c>
      <c r="B1539" s="12" t="s">
        <v>1532</v>
      </c>
      <c r="C1539" s="13" t="n">
        <v>2795</v>
      </c>
    </row>
    <row r="1540" customFormat="false" ht="12.75" hidden="false" customHeight="false" outlineLevel="0" collapsed="false">
      <c r="A1540" s="11" t="n">
        <f aca="false">A1539+1</f>
        <v>1442</v>
      </c>
      <c r="B1540" s="12" t="s">
        <v>1533</v>
      </c>
      <c r="C1540" s="13" t="n">
        <v>2047.5</v>
      </c>
    </row>
    <row r="1541" customFormat="false" ht="12.75" hidden="false" customHeight="false" outlineLevel="0" collapsed="false">
      <c r="A1541" s="11" t="n">
        <f aca="false">A1540+1</f>
        <v>1443</v>
      </c>
      <c r="B1541" s="12" t="s">
        <v>1534</v>
      </c>
      <c r="C1541" s="13" t="n">
        <v>2106</v>
      </c>
    </row>
    <row r="1542" customFormat="false" ht="12.75" hidden="false" customHeight="false" outlineLevel="0" collapsed="false">
      <c r="A1542" s="11" t="n">
        <f aca="false">A1541+1</f>
        <v>1444</v>
      </c>
      <c r="B1542" s="12" t="s">
        <v>1535</v>
      </c>
      <c r="C1542" s="13" t="n">
        <v>2770.56</v>
      </c>
    </row>
    <row r="1543" customFormat="false" ht="12.75" hidden="false" customHeight="false" outlineLevel="0" collapsed="false">
      <c r="A1543" s="11" t="n">
        <f aca="false">A1542+1</f>
        <v>1445</v>
      </c>
      <c r="B1543" s="12" t="s">
        <v>1536</v>
      </c>
      <c r="C1543" s="13" t="n">
        <v>4329</v>
      </c>
    </row>
    <row r="1544" customFormat="false" ht="12.75" hidden="false" customHeight="false" outlineLevel="0" collapsed="false">
      <c r="A1544" s="11" t="n">
        <f aca="false">A1543+1</f>
        <v>1446</v>
      </c>
      <c r="B1544" s="12" t="s">
        <v>1537</v>
      </c>
      <c r="C1544" s="13" t="n">
        <v>3133</v>
      </c>
    </row>
    <row r="1545" customFormat="false" ht="12.75" hidden="false" customHeight="false" outlineLevel="0" collapsed="false">
      <c r="A1545" s="11" t="n">
        <f aca="false">A1544+1</f>
        <v>1447</v>
      </c>
      <c r="B1545" s="12" t="s">
        <v>1538</v>
      </c>
      <c r="C1545" s="13" t="n">
        <v>91.221</v>
      </c>
    </row>
    <row r="1546" customFormat="false" ht="12.75" hidden="false" customHeight="false" outlineLevel="0" collapsed="false">
      <c r="A1546" s="11" t="n">
        <f aca="false">A1545+1</f>
        <v>1448</v>
      </c>
      <c r="B1546" s="12" t="s">
        <v>1539</v>
      </c>
      <c r="C1546" s="13" t="n">
        <v>65.39</v>
      </c>
    </row>
    <row r="1547" customFormat="false" ht="12.75" hidden="false" customHeight="false" outlineLevel="0" collapsed="false">
      <c r="A1547" s="11" t="n">
        <f aca="false">A1546+1</f>
        <v>1449</v>
      </c>
      <c r="B1547" s="12" t="s">
        <v>1540</v>
      </c>
      <c r="C1547" s="13" t="n">
        <v>550.706</v>
      </c>
    </row>
    <row r="1548" customFormat="false" ht="12.75" hidden="false" customHeight="false" outlineLevel="0" collapsed="false">
      <c r="A1548" s="11" t="n">
        <f aca="false">A1547+1</f>
        <v>1450</v>
      </c>
      <c r="B1548" s="12" t="s">
        <v>1541</v>
      </c>
      <c r="C1548" s="13" t="n">
        <v>1294.696</v>
      </c>
    </row>
    <row r="1549" customFormat="false" ht="12.75" hidden="false" customHeight="false" outlineLevel="0" collapsed="false">
      <c r="A1549" s="11" t="n">
        <f aca="false">A1548+1</f>
        <v>1451</v>
      </c>
      <c r="B1549" s="12" t="s">
        <v>1542</v>
      </c>
      <c r="C1549" s="13" t="n">
        <v>1622.4</v>
      </c>
    </row>
    <row r="1550" customFormat="false" ht="12.75" hidden="false" customHeight="false" outlineLevel="0" collapsed="false">
      <c r="A1550" s="11" t="n">
        <f aca="false">A1549+1</f>
        <v>1452</v>
      </c>
      <c r="B1550" s="12" t="s">
        <v>1543</v>
      </c>
      <c r="C1550" s="13" t="n">
        <v>1131</v>
      </c>
    </row>
    <row r="1551" customFormat="false" ht="12.75" hidden="false" customHeight="false" outlineLevel="0" collapsed="false">
      <c r="A1551" s="11" t="n">
        <f aca="false">A1550+1</f>
        <v>1453</v>
      </c>
      <c r="B1551" s="12" t="s">
        <v>1544</v>
      </c>
      <c r="C1551" s="13" t="n">
        <v>474.006</v>
      </c>
    </row>
    <row r="1552" customFormat="false" ht="12.75" hidden="false" customHeight="false" outlineLevel="0" collapsed="false">
      <c r="A1552" s="11" t="n">
        <f aca="false">A1551+1</f>
        <v>1454</v>
      </c>
      <c r="B1552" s="12" t="s">
        <v>1545</v>
      </c>
      <c r="C1552" s="13" t="n">
        <v>280.8</v>
      </c>
    </row>
    <row r="1553" customFormat="false" ht="12.75" hidden="false" customHeight="false" outlineLevel="0" collapsed="false">
      <c r="A1553" s="11" t="n">
        <f aca="false">A1552+1</f>
        <v>1455</v>
      </c>
      <c r="B1553" s="12" t="s">
        <v>1546</v>
      </c>
      <c r="C1553" s="13" t="n">
        <v>308.88</v>
      </c>
    </row>
    <row r="1554" customFormat="false" ht="12.75" hidden="false" customHeight="false" outlineLevel="0" collapsed="false">
      <c r="A1554" s="11" t="n">
        <f aca="false">A1553+1</f>
        <v>1456</v>
      </c>
      <c r="B1554" s="12" t="s">
        <v>1547</v>
      </c>
      <c r="C1554" s="13" t="n">
        <v>845</v>
      </c>
    </row>
    <row r="1555" customFormat="false" ht="12.75" hidden="false" customHeight="false" outlineLevel="0" collapsed="false">
      <c r="A1555" s="11" t="n">
        <f aca="false">A1554+1</f>
        <v>1457</v>
      </c>
      <c r="B1555" s="12" t="s">
        <v>1548</v>
      </c>
      <c r="C1555" s="13" t="n">
        <v>937.274</v>
      </c>
    </row>
    <row r="1556" customFormat="false" ht="15.75" hidden="false" customHeight="false" outlineLevel="0" collapsed="false">
      <c r="A1556" s="20" t="s">
        <v>1549</v>
      </c>
      <c r="B1556" s="20"/>
      <c r="C1556" s="20"/>
    </row>
    <row r="1557" customFormat="false" ht="12.75" hidden="false" customHeight="false" outlineLevel="0" collapsed="false">
      <c r="A1557" s="11" t="n">
        <f aca="false">A1555+1</f>
        <v>1458</v>
      </c>
      <c r="B1557" s="12" t="s">
        <v>1550</v>
      </c>
      <c r="C1557" s="13" t="n">
        <v>518.7</v>
      </c>
    </row>
    <row r="1558" customFormat="false" ht="12.75" hidden="false" customHeight="false" outlineLevel="0" collapsed="false">
      <c r="A1558" s="11" t="n">
        <f aca="false">A1557+1</f>
        <v>1459</v>
      </c>
      <c r="B1558" s="12" t="s">
        <v>1551</v>
      </c>
      <c r="C1558" s="13" t="n">
        <v>407.277</v>
      </c>
    </row>
    <row r="1559" customFormat="false" ht="12.75" hidden="false" customHeight="false" outlineLevel="0" collapsed="false">
      <c r="A1559" s="11" t="n">
        <f aca="false">A1558+1</f>
        <v>1460</v>
      </c>
      <c r="B1559" s="12" t="s">
        <v>1552</v>
      </c>
      <c r="C1559" s="13" t="n">
        <v>403</v>
      </c>
    </row>
    <row r="1560" customFormat="false" ht="15.75" hidden="false" customHeight="false" outlineLevel="0" collapsed="false">
      <c r="A1560" s="20" t="s">
        <v>1553</v>
      </c>
      <c r="B1560" s="20"/>
      <c r="C1560" s="20"/>
    </row>
    <row r="1561" customFormat="false" ht="12.75" hidden="false" customHeight="false" outlineLevel="0" collapsed="false">
      <c r="A1561" s="18" t="s">
        <v>1554</v>
      </c>
      <c r="B1561" s="18"/>
      <c r="C1561" s="18"/>
    </row>
    <row r="1562" customFormat="false" ht="12.75" hidden="false" customHeight="false" outlineLevel="0" collapsed="false">
      <c r="A1562" s="11" t="n">
        <f aca="false">A1559+1</f>
        <v>1461</v>
      </c>
      <c r="B1562" s="12" t="s">
        <v>1555</v>
      </c>
      <c r="C1562" s="13" t="n">
        <v>51.48</v>
      </c>
    </row>
    <row r="1563" customFormat="false" ht="12.75" hidden="false" customHeight="false" outlineLevel="0" collapsed="false">
      <c r="A1563" s="11" t="n">
        <f aca="false">A1562+1</f>
        <v>1462</v>
      </c>
      <c r="B1563" s="14" t="s">
        <v>1556</v>
      </c>
      <c r="C1563" s="17" t="n">
        <v>298.935</v>
      </c>
    </row>
    <row r="1564" customFormat="false" ht="12.75" hidden="false" customHeight="false" outlineLevel="0" collapsed="false">
      <c r="A1564" s="11" t="n">
        <f aca="false">A1563+1</f>
        <v>1463</v>
      </c>
      <c r="B1564" s="14" t="s">
        <v>1557</v>
      </c>
      <c r="C1564" s="17" t="n">
        <v>247.793</v>
      </c>
    </row>
    <row r="1565" customFormat="false" ht="12.75" hidden="false" customHeight="false" outlineLevel="0" collapsed="false">
      <c r="A1565" s="11" t="n">
        <f aca="false">A1564+1</f>
        <v>1464</v>
      </c>
      <c r="B1565" s="14" t="s">
        <v>1558</v>
      </c>
      <c r="C1565" s="17" t="n">
        <v>249.938</v>
      </c>
    </row>
    <row r="1566" customFormat="false" ht="12.75" hidden="false" customHeight="false" outlineLevel="0" collapsed="false">
      <c r="A1566" s="11" t="n">
        <f aca="false">A1565+1</f>
        <v>1465</v>
      </c>
      <c r="B1566" s="14" t="s">
        <v>1559</v>
      </c>
      <c r="C1566" s="17" t="n">
        <v>315.978</v>
      </c>
    </row>
    <row r="1567" customFormat="false" ht="12.75" hidden="false" customHeight="false" outlineLevel="0" collapsed="false">
      <c r="A1567" s="11" t="n">
        <f aca="false">A1566+1</f>
        <v>1466</v>
      </c>
      <c r="B1567" s="14" t="s">
        <v>1560</v>
      </c>
      <c r="C1567" s="17" t="n">
        <v>271.518</v>
      </c>
    </row>
    <row r="1568" customFormat="false" ht="12.75" hidden="false" customHeight="false" outlineLevel="0" collapsed="false">
      <c r="A1568" s="11" t="n">
        <f aca="false">A1567+1</f>
        <v>1467</v>
      </c>
      <c r="B1568" s="14" t="s">
        <v>1561</v>
      </c>
      <c r="C1568" s="17" t="n">
        <v>884.117</v>
      </c>
    </row>
    <row r="1569" customFormat="false" ht="12.75" hidden="false" customHeight="false" outlineLevel="0" collapsed="false">
      <c r="A1569" s="11" t="n">
        <f aca="false">A1568+1</f>
        <v>1468</v>
      </c>
      <c r="B1569" s="14" t="s">
        <v>1562</v>
      </c>
      <c r="C1569" s="17" t="n">
        <v>271.518</v>
      </c>
    </row>
    <row r="1570" customFormat="false" ht="12.75" hidden="false" customHeight="false" outlineLevel="0" collapsed="false">
      <c r="A1570" s="11" t="n">
        <f aca="false">A1569+1</f>
        <v>1469</v>
      </c>
      <c r="B1570" s="14" t="s">
        <v>1563</v>
      </c>
      <c r="C1570" s="17" t="n">
        <v>418.275</v>
      </c>
    </row>
    <row r="1571" customFormat="false" ht="12.75" hidden="false" customHeight="false" outlineLevel="0" collapsed="false">
      <c r="A1571" s="11" t="n">
        <f aca="false">A1570+1</f>
        <v>1470</v>
      </c>
      <c r="B1571" s="14" t="s">
        <v>1564</v>
      </c>
      <c r="C1571" s="17" t="n">
        <v>414.934</v>
      </c>
    </row>
    <row r="1572" customFormat="false" ht="12.75" hidden="false" customHeight="false" outlineLevel="0" collapsed="false">
      <c r="A1572" s="11" t="n">
        <f aca="false">A1571+1</f>
        <v>1471</v>
      </c>
      <c r="B1572" s="14" t="s">
        <v>1565</v>
      </c>
      <c r="C1572" s="17" t="n">
        <v>286.299</v>
      </c>
    </row>
    <row r="1573" customFormat="false" ht="12.75" hidden="false" customHeight="false" outlineLevel="0" collapsed="false">
      <c r="A1573" s="11" t="n">
        <f aca="false">A1572+1</f>
        <v>1472</v>
      </c>
      <c r="B1573" s="14" t="s">
        <v>1566</v>
      </c>
      <c r="C1573" s="17" t="n">
        <v>622.388</v>
      </c>
    </row>
    <row r="1574" customFormat="false" ht="12.75" hidden="false" customHeight="false" outlineLevel="0" collapsed="false">
      <c r="A1574" s="11" t="n">
        <f aca="false">A1573+1</f>
        <v>1473</v>
      </c>
      <c r="B1574" s="14" t="s">
        <v>1567</v>
      </c>
      <c r="C1574" s="17" t="n">
        <v>271.518</v>
      </c>
    </row>
    <row r="1575" customFormat="false" ht="12.75" hidden="false" customHeight="false" outlineLevel="0" collapsed="false">
      <c r="A1575" s="11" t="n">
        <f aca="false">A1574+1</f>
        <v>1474</v>
      </c>
      <c r="B1575" s="14" t="s">
        <v>1568</v>
      </c>
      <c r="C1575" s="17" t="n">
        <v>418.275</v>
      </c>
    </row>
    <row r="1576" customFormat="false" ht="12.75" hidden="false" customHeight="false" outlineLevel="0" collapsed="false">
      <c r="A1576" s="11" t="n">
        <f aca="false">A1575+1</f>
        <v>1475</v>
      </c>
      <c r="B1576" s="14" t="s">
        <v>1569</v>
      </c>
      <c r="C1576" s="17" t="n">
        <v>418.275</v>
      </c>
    </row>
    <row r="1577" customFormat="false" ht="12.75" hidden="false" customHeight="false" outlineLevel="0" collapsed="false">
      <c r="A1577" s="11" t="n">
        <f aca="false">A1576+1</f>
        <v>1476</v>
      </c>
      <c r="B1577" s="14" t="s">
        <v>1570</v>
      </c>
      <c r="C1577" s="17" t="n">
        <v>470.223</v>
      </c>
    </row>
    <row r="1578" customFormat="false" ht="12.75" hidden="false" customHeight="false" outlineLevel="0" collapsed="false">
      <c r="A1578" s="11" t="n">
        <f aca="false">A1577+1</f>
        <v>1477</v>
      </c>
      <c r="B1578" s="14" t="s">
        <v>1571</v>
      </c>
      <c r="C1578" s="17" t="n">
        <v>107.77</v>
      </c>
    </row>
    <row r="1579" customFormat="false" ht="12.75" hidden="false" customHeight="false" outlineLevel="0" collapsed="false">
      <c r="A1579" s="11" t="n">
        <f aca="false">A1578+1</f>
        <v>1478</v>
      </c>
      <c r="B1579" s="18" t="s">
        <v>1572</v>
      </c>
      <c r="C1579" s="18"/>
    </row>
    <row r="1580" customFormat="false" ht="12.75" hidden="false" customHeight="false" outlineLevel="0" collapsed="false">
      <c r="A1580" s="11" t="n">
        <f aca="false">A1579+1</f>
        <v>1479</v>
      </c>
      <c r="B1580" s="27" t="s">
        <v>1573</v>
      </c>
      <c r="C1580" s="28" t="n">
        <v>242.22</v>
      </c>
    </row>
    <row r="1581" customFormat="false" ht="12.75" hidden="false" customHeight="false" outlineLevel="0" collapsed="false">
      <c r="A1581" s="11" t="n">
        <f aca="false">A1580+1</f>
        <v>1480</v>
      </c>
      <c r="B1581" s="27" t="s">
        <v>1574</v>
      </c>
      <c r="C1581" s="28" t="n">
        <v>239.895</v>
      </c>
    </row>
    <row r="1582" customFormat="false" ht="12.75" hidden="false" customHeight="false" outlineLevel="0" collapsed="false">
      <c r="A1582" s="11" t="n">
        <f aca="false">A1581+1</f>
        <v>1481</v>
      </c>
      <c r="B1582" s="27" t="s">
        <v>1575</v>
      </c>
      <c r="C1582" s="28" t="n">
        <v>240.54</v>
      </c>
    </row>
    <row r="1583" customFormat="false" ht="12.75" hidden="false" customHeight="false" outlineLevel="0" collapsed="false">
      <c r="A1583" s="11" t="n">
        <f aca="false">A1582+1</f>
        <v>1482</v>
      </c>
      <c r="B1583" s="27" t="s">
        <v>1576</v>
      </c>
      <c r="C1583" s="28" t="n">
        <v>240.54</v>
      </c>
    </row>
    <row r="1584" customFormat="false" ht="12.75" hidden="false" customHeight="false" outlineLevel="0" collapsed="false">
      <c r="A1584" s="11" t="n">
        <f aca="false">A1583+1</f>
        <v>1483</v>
      </c>
      <c r="B1584" s="27" t="s">
        <v>1577</v>
      </c>
      <c r="C1584" s="28" t="n">
        <v>242.22</v>
      </c>
    </row>
    <row r="1585" customFormat="false" ht="12.75" hidden="false" customHeight="false" outlineLevel="0" collapsed="false">
      <c r="A1585" s="11" t="n">
        <f aca="false">A1584+1</f>
        <v>1484</v>
      </c>
      <c r="B1585" s="27" t="s">
        <v>1578</v>
      </c>
      <c r="C1585" s="28" t="n">
        <v>242.22</v>
      </c>
    </row>
    <row r="1586" customFormat="false" ht="12.75" hidden="false" customHeight="false" outlineLevel="0" collapsed="false">
      <c r="A1586" s="11" t="n">
        <f aca="false">A1585+1</f>
        <v>1485</v>
      </c>
      <c r="B1586" s="27" t="s">
        <v>1579</v>
      </c>
      <c r="C1586" s="28" t="n">
        <v>240.54</v>
      </c>
    </row>
    <row r="1587" customFormat="false" ht="12.75" hidden="false" customHeight="false" outlineLevel="0" collapsed="false">
      <c r="A1587" s="11" t="n">
        <f aca="false">A1586+1</f>
        <v>1486</v>
      </c>
      <c r="B1587" s="27" t="s">
        <v>1580</v>
      </c>
      <c r="C1587" s="28" t="n">
        <v>240.54</v>
      </c>
    </row>
    <row r="1588" customFormat="false" ht="12.75" hidden="false" customHeight="false" outlineLevel="0" collapsed="false">
      <c r="A1588" s="11" t="n">
        <f aca="false">A1587+1</f>
        <v>1487</v>
      </c>
      <c r="B1588" s="27" t="s">
        <v>1581</v>
      </c>
      <c r="C1588" s="28" t="n">
        <v>356.97</v>
      </c>
    </row>
    <row r="1589" customFormat="false" ht="12.75" hidden="false" customHeight="false" outlineLevel="0" collapsed="false">
      <c r="A1589" s="11" t="n">
        <f aca="false">A1588+1</f>
        <v>1488</v>
      </c>
      <c r="B1589" s="27" t="s">
        <v>1582</v>
      </c>
      <c r="C1589" s="28" t="n">
        <v>239.52</v>
      </c>
    </row>
    <row r="1590" customFormat="false" ht="12.75" hidden="false" customHeight="false" outlineLevel="0" collapsed="false">
      <c r="A1590" s="11" t="n">
        <f aca="false">A1589+1</f>
        <v>1489</v>
      </c>
      <c r="B1590" s="27" t="s">
        <v>1583</v>
      </c>
      <c r="C1590" s="28" t="n">
        <v>458.985</v>
      </c>
    </row>
    <row r="1591" customFormat="false" ht="12.75" hidden="false" customHeight="false" outlineLevel="0" collapsed="false">
      <c r="A1591" s="11" t="n">
        <f aca="false">A1590+1</f>
        <v>1490</v>
      </c>
      <c r="B1591" s="27" t="s">
        <v>1584</v>
      </c>
      <c r="C1591" s="28" t="n">
        <v>382.47</v>
      </c>
    </row>
    <row r="1592" customFormat="false" ht="15.75" hidden="false" customHeight="false" outlineLevel="0" collapsed="false">
      <c r="A1592" s="20" t="s">
        <v>1585</v>
      </c>
      <c r="B1592" s="20"/>
      <c r="C1592" s="20"/>
    </row>
    <row r="1593" customFormat="false" ht="12.75" hidden="false" customHeight="true" outlineLevel="0" collapsed="false">
      <c r="A1593" s="29" t="s">
        <v>1586</v>
      </c>
      <c r="B1593" s="29"/>
      <c r="C1593" s="29"/>
    </row>
    <row r="1594" customFormat="false" ht="12.75" hidden="false" customHeight="false" outlineLevel="0" collapsed="false">
      <c r="A1594" s="11" t="n">
        <f aca="false">A1591+1</f>
        <v>1491</v>
      </c>
      <c r="B1594" s="30" t="s">
        <v>1587</v>
      </c>
      <c r="C1594" s="31" t="n">
        <v>9.932</v>
      </c>
    </row>
    <row r="1595" customFormat="false" ht="12.75" hidden="false" customHeight="false" outlineLevel="0" collapsed="false">
      <c r="A1595" s="11" t="n">
        <f aca="false">A1594+1</f>
        <v>1492</v>
      </c>
      <c r="B1595" s="30" t="s">
        <v>1588</v>
      </c>
      <c r="C1595" s="31" t="n">
        <v>11.18</v>
      </c>
    </row>
    <row r="1596" customFormat="false" ht="12.75" hidden="false" customHeight="false" outlineLevel="0" collapsed="false">
      <c r="A1596" s="11" t="n">
        <f aca="false">A1595+1</f>
        <v>1493</v>
      </c>
      <c r="B1596" s="30" t="s">
        <v>1589</v>
      </c>
      <c r="C1596" s="31" t="n">
        <v>15.457</v>
      </c>
    </row>
    <row r="1597" customFormat="false" ht="12.75" hidden="false" customHeight="false" outlineLevel="0" collapsed="false">
      <c r="A1597" s="11" t="n">
        <f aca="false">A1596+1</f>
        <v>1494</v>
      </c>
      <c r="B1597" s="30" t="s">
        <v>1590</v>
      </c>
      <c r="C1597" s="31" t="n">
        <v>7.709</v>
      </c>
    </row>
    <row r="1598" customFormat="false" ht="12.75" hidden="false" customHeight="false" outlineLevel="0" collapsed="false">
      <c r="A1598" s="11" t="n">
        <f aca="false">A1597+1</f>
        <v>1495</v>
      </c>
      <c r="B1598" s="30" t="s">
        <v>1591</v>
      </c>
      <c r="C1598" s="31" t="n">
        <v>62.465</v>
      </c>
    </row>
    <row r="1599" customFormat="false" ht="12.75" hidden="false" customHeight="false" outlineLevel="0" collapsed="false">
      <c r="A1599" s="11" t="n">
        <f aca="false">A1598+1</f>
        <v>1496</v>
      </c>
      <c r="B1599" s="30" t="s">
        <v>1592</v>
      </c>
      <c r="C1599" s="31" t="n">
        <v>48.646</v>
      </c>
    </row>
    <row r="1600" customFormat="false" ht="12.75" hidden="false" customHeight="false" outlineLevel="0" collapsed="false">
      <c r="A1600" s="11" t="n">
        <f aca="false">A1599+1</f>
        <v>1497</v>
      </c>
      <c r="B1600" s="30" t="s">
        <v>1593</v>
      </c>
      <c r="C1600" s="31" t="n">
        <v>10.647</v>
      </c>
    </row>
    <row r="1601" customFormat="false" ht="12.75" hidden="false" customHeight="false" outlineLevel="0" collapsed="false">
      <c r="A1601" s="11" t="n">
        <f aca="false">A1600+1</f>
        <v>1498</v>
      </c>
      <c r="B1601" s="30" t="s">
        <v>1594</v>
      </c>
      <c r="C1601" s="31" t="n">
        <v>19.201</v>
      </c>
    </row>
    <row r="1602" customFormat="false" ht="12.75" hidden="false" customHeight="false" outlineLevel="0" collapsed="false">
      <c r="A1602" s="11" t="n">
        <f aca="false">A1601+1</f>
        <v>1499</v>
      </c>
      <c r="B1602" s="30" t="s">
        <v>1595</v>
      </c>
      <c r="C1602" s="31" t="n">
        <v>12.324</v>
      </c>
    </row>
    <row r="1603" customFormat="false" ht="12.75" hidden="false" customHeight="true" outlineLevel="0" collapsed="false">
      <c r="A1603" s="29" t="s">
        <v>1596</v>
      </c>
      <c r="B1603" s="29"/>
      <c r="C1603" s="29"/>
    </row>
    <row r="1604" customFormat="false" ht="12.75" hidden="false" customHeight="false" outlineLevel="0" collapsed="false">
      <c r="A1604" s="11" t="n">
        <f aca="false">A1602+1</f>
        <v>1500</v>
      </c>
      <c r="B1604" s="30" t="s">
        <v>1597</v>
      </c>
      <c r="C1604" s="31" t="n">
        <v>46.93</v>
      </c>
    </row>
    <row r="1605" customFormat="false" ht="12.75" hidden="false" customHeight="false" outlineLevel="0" collapsed="false">
      <c r="A1605" s="11" t="n">
        <f aca="false">A1604+1</f>
        <v>1501</v>
      </c>
      <c r="B1605" s="30" t="s">
        <v>1598</v>
      </c>
      <c r="C1605" s="31" t="n">
        <v>64.87</v>
      </c>
    </row>
    <row r="1606" customFormat="false" ht="12.75" hidden="false" customHeight="true" outlineLevel="0" collapsed="false">
      <c r="A1606" s="29" t="s">
        <v>1599</v>
      </c>
      <c r="B1606" s="29"/>
      <c r="C1606" s="29"/>
    </row>
    <row r="1607" customFormat="false" ht="12.75" hidden="false" customHeight="false" outlineLevel="0" collapsed="false">
      <c r="A1607" s="11" t="n">
        <f aca="false">A1605+1</f>
        <v>1502</v>
      </c>
      <c r="B1607" s="30" t="s">
        <v>1600</v>
      </c>
      <c r="C1607" s="31" t="n">
        <v>37.95</v>
      </c>
    </row>
    <row r="1608" customFormat="false" ht="13.5" hidden="false" customHeight="true" outlineLevel="0" collapsed="false">
      <c r="A1608" s="11" t="n">
        <f aca="false">A1607+1</f>
        <v>1503</v>
      </c>
      <c r="B1608" s="30" t="s">
        <v>1601</v>
      </c>
      <c r="C1608" s="31" t="n">
        <v>26.45</v>
      </c>
    </row>
    <row r="1609" customFormat="false" ht="12.75" hidden="false" customHeight="false" outlineLevel="0" collapsed="false">
      <c r="A1609" s="11" t="n">
        <f aca="false">A1608+1</f>
        <v>1504</v>
      </c>
      <c r="B1609" s="30" t="s">
        <v>1602</v>
      </c>
      <c r="C1609" s="31" t="n">
        <v>22.885</v>
      </c>
    </row>
    <row r="1610" customFormat="false" ht="12.75" hidden="false" customHeight="false" outlineLevel="0" collapsed="false">
      <c r="A1610" s="11" t="n">
        <f aca="false">A1609+1</f>
        <v>1505</v>
      </c>
      <c r="B1610" s="30" t="s">
        <v>1603</v>
      </c>
      <c r="C1610" s="31" t="n">
        <v>17.48</v>
      </c>
    </row>
    <row r="1611" customFormat="false" ht="12.75" hidden="false" customHeight="false" outlineLevel="0" collapsed="false">
      <c r="A1611" s="11" t="n">
        <f aca="false">A1610+1</f>
        <v>1506</v>
      </c>
      <c r="B1611" s="30" t="s">
        <v>1604</v>
      </c>
      <c r="C1611" s="31" t="n">
        <v>55.2</v>
      </c>
    </row>
    <row r="1612" customFormat="false" ht="12.75" hidden="false" customHeight="false" outlineLevel="0" collapsed="false">
      <c r="A1612" s="11" t="n">
        <f aca="false">A1611+1</f>
        <v>1507</v>
      </c>
      <c r="B1612" s="30" t="s">
        <v>1605</v>
      </c>
      <c r="C1612" s="31" t="n">
        <v>25.3</v>
      </c>
    </row>
    <row r="1613" customFormat="false" ht="13.5" hidden="false" customHeight="true" outlineLevel="0" collapsed="false">
      <c r="A1613" s="11" t="n">
        <f aca="false">A1612+1</f>
        <v>1508</v>
      </c>
      <c r="B1613" s="30" t="s">
        <v>1606</v>
      </c>
      <c r="C1613" s="31" t="n">
        <v>20.7</v>
      </c>
    </row>
    <row r="1614" customFormat="false" ht="12.75" hidden="false" customHeight="false" outlineLevel="0" collapsed="false">
      <c r="A1614" s="11" t="n">
        <f aca="false">A1613+1</f>
        <v>1509</v>
      </c>
      <c r="B1614" s="30" t="s">
        <v>1607</v>
      </c>
      <c r="C1614" s="31" t="n">
        <v>25.53</v>
      </c>
    </row>
    <row r="1615" customFormat="false" ht="12.75" hidden="false" customHeight="false" outlineLevel="0" collapsed="false">
      <c r="A1615" s="11" t="n">
        <f aca="false">A1614+1</f>
        <v>1510</v>
      </c>
      <c r="B1615" s="30" t="s">
        <v>1608</v>
      </c>
      <c r="C1615" s="31" t="n">
        <v>19.205</v>
      </c>
    </row>
    <row r="1616" customFormat="false" ht="12.75" hidden="false" customHeight="true" outlineLevel="0" collapsed="false">
      <c r="A1616" s="29" t="s">
        <v>1609</v>
      </c>
      <c r="B1616" s="29"/>
      <c r="C1616" s="29"/>
    </row>
    <row r="1617" customFormat="false" ht="12.75" hidden="false" customHeight="false" outlineLevel="0" collapsed="false">
      <c r="A1617" s="11" t="n">
        <f aca="false">A1615+1</f>
        <v>1511</v>
      </c>
      <c r="B1617" s="30" t="s">
        <v>1610</v>
      </c>
      <c r="C1617" s="31" t="n">
        <v>17.25</v>
      </c>
    </row>
    <row r="1618" customFormat="false" ht="12.75" hidden="false" customHeight="false" outlineLevel="0" collapsed="false">
      <c r="A1618" s="11" t="n">
        <f aca="false">A1617+1</f>
        <v>1512</v>
      </c>
      <c r="B1618" s="30" t="s">
        <v>1611</v>
      </c>
      <c r="C1618" s="31" t="n">
        <v>16.1</v>
      </c>
    </row>
    <row r="1619" customFormat="false" ht="12.75" hidden="false" customHeight="false" outlineLevel="0" collapsed="false">
      <c r="A1619" s="11" t="n">
        <f aca="false">A1618+1</f>
        <v>1513</v>
      </c>
      <c r="B1619" s="30" t="s">
        <v>1612</v>
      </c>
      <c r="C1619" s="31" t="n">
        <v>24.15</v>
      </c>
    </row>
    <row r="1620" customFormat="false" ht="12.75" hidden="false" customHeight="false" outlineLevel="0" collapsed="false">
      <c r="A1620" s="11" t="n">
        <f aca="false">A1619+1</f>
        <v>1514</v>
      </c>
      <c r="B1620" s="30" t="s">
        <v>1613</v>
      </c>
      <c r="C1620" s="31" t="n">
        <v>19.55</v>
      </c>
    </row>
    <row r="1621" customFormat="false" ht="12.75" hidden="false" customHeight="false" outlineLevel="0" collapsed="false">
      <c r="A1621" s="11" t="n">
        <f aca="false">A1620+1</f>
        <v>1515</v>
      </c>
      <c r="B1621" s="30" t="s">
        <v>1614</v>
      </c>
      <c r="C1621" s="31" t="n">
        <v>17.94</v>
      </c>
    </row>
    <row r="1622" customFormat="false" ht="12.75" hidden="false" customHeight="false" outlineLevel="0" collapsed="false">
      <c r="A1622" s="11" t="n">
        <f aca="false">A1621+1</f>
        <v>1516</v>
      </c>
      <c r="B1622" s="30" t="s">
        <v>1615</v>
      </c>
      <c r="C1622" s="31" t="n">
        <v>11.5</v>
      </c>
    </row>
    <row r="1623" customFormat="false" ht="12.75" hidden="false" customHeight="false" outlineLevel="0" collapsed="false">
      <c r="A1623" s="11" t="n">
        <f aca="false">A1622+1</f>
        <v>1517</v>
      </c>
      <c r="B1623" s="30" t="s">
        <v>1616</v>
      </c>
      <c r="C1623" s="31" t="n">
        <v>19.55</v>
      </c>
    </row>
    <row r="1624" customFormat="false" ht="12.75" hidden="false" customHeight="false" outlineLevel="0" collapsed="false">
      <c r="A1624" s="11" t="n">
        <f aca="false">A1623+1</f>
        <v>1518</v>
      </c>
      <c r="B1624" s="30" t="s">
        <v>1617</v>
      </c>
      <c r="C1624" s="31" t="n">
        <v>14.95</v>
      </c>
    </row>
    <row r="1625" customFormat="false" ht="12.75" hidden="false" customHeight="true" outlineLevel="0" collapsed="false">
      <c r="A1625" s="29" t="s">
        <v>1618</v>
      </c>
      <c r="B1625" s="29"/>
      <c r="C1625" s="29"/>
    </row>
    <row r="1626" customFormat="false" ht="12.75" hidden="false" customHeight="false" outlineLevel="0" collapsed="false">
      <c r="A1626" s="11" t="n">
        <f aca="false">A1624+1</f>
        <v>1519</v>
      </c>
      <c r="B1626" s="30" t="s">
        <v>1619</v>
      </c>
      <c r="C1626" s="31" t="n">
        <v>31.05</v>
      </c>
    </row>
    <row r="1627" customFormat="false" ht="12.75" hidden="false" customHeight="false" outlineLevel="0" collapsed="false">
      <c r="A1627" s="11" t="n">
        <f aca="false">A1626+1</f>
        <v>1520</v>
      </c>
      <c r="B1627" s="30" t="s">
        <v>1620</v>
      </c>
      <c r="C1627" s="31" t="n">
        <v>26.45</v>
      </c>
    </row>
    <row r="1628" customFormat="false" ht="12.75" hidden="false" customHeight="false" outlineLevel="0" collapsed="false">
      <c r="A1628" s="11" t="n">
        <f aca="false">A1627+1</f>
        <v>1521</v>
      </c>
      <c r="B1628" s="30" t="s">
        <v>1621</v>
      </c>
      <c r="C1628" s="31" t="n">
        <v>21.85</v>
      </c>
    </row>
    <row r="1629" customFormat="false" ht="12.75" hidden="false" customHeight="false" outlineLevel="0" collapsed="false">
      <c r="A1629" s="11" t="n">
        <f aca="false">A1628+1</f>
        <v>1522</v>
      </c>
      <c r="B1629" s="30" t="s">
        <v>1622</v>
      </c>
      <c r="C1629" s="31" t="n">
        <v>24.15</v>
      </c>
    </row>
    <row r="1630" customFormat="false" ht="12.75" hidden="false" customHeight="true" outlineLevel="0" collapsed="false">
      <c r="A1630" s="29" t="s">
        <v>1623</v>
      </c>
      <c r="B1630" s="29"/>
      <c r="C1630" s="29"/>
    </row>
    <row r="1631" customFormat="false" ht="12.75" hidden="false" customHeight="false" outlineLevel="0" collapsed="false">
      <c r="A1631" s="11" t="n">
        <f aca="false">A1629+1</f>
        <v>1523</v>
      </c>
      <c r="B1631" s="30" t="s">
        <v>1624</v>
      </c>
      <c r="C1631" s="31" t="n">
        <v>21.85</v>
      </c>
    </row>
    <row r="1632" customFormat="false" ht="12.75" hidden="false" customHeight="false" outlineLevel="0" collapsed="false">
      <c r="A1632" s="11" t="n">
        <f aca="false">A1631+1</f>
        <v>1524</v>
      </c>
      <c r="B1632" s="30" t="s">
        <v>1625</v>
      </c>
      <c r="C1632" s="31" t="n">
        <v>19.55</v>
      </c>
    </row>
    <row r="1633" customFormat="false" ht="12.75" hidden="false" customHeight="false" outlineLevel="0" collapsed="false">
      <c r="A1633" s="11" t="n">
        <f aca="false">A1632+1</f>
        <v>1525</v>
      </c>
      <c r="B1633" s="30" t="s">
        <v>1626</v>
      </c>
      <c r="C1633" s="31" t="n">
        <v>25.3</v>
      </c>
    </row>
    <row r="1634" customFormat="false" ht="12.75" hidden="false" customHeight="false" outlineLevel="0" collapsed="false">
      <c r="A1634" s="11" t="n">
        <f aca="false">A1633+1</f>
        <v>1526</v>
      </c>
      <c r="B1634" s="30" t="s">
        <v>1627</v>
      </c>
      <c r="C1634" s="31" t="n">
        <v>21.85</v>
      </c>
    </row>
    <row r="1635" customFormat="false" ht="12.75" hidden="false" customHeight="false" outlineLevel="0" collapsed="false">
      <c r="A1635" s="11" t="n">
        <f aca="false">A1634+1</f>
        <v>1527</v>
      </c>
      <c r="B1635" s="30" t="s">
        <v>1628</v>
      </c>
      <c r="C1635" s="31" t="n">
        <v>32.2</v>
      </c>
    </row>
    <row r="1636" customFormat="false" ht="12.75" hidden="false" customHeight="false" outlineLevel="0" collapsed="false">
      <c r="A1636" s="11" t="n">
        <f aca="false">A1635+1</f>
        <v>1528</v>
      </c>
      <c r="B1636" s="30" t="s">
        <v>1629</v>
      </c>
      <c r="C1636" s="31" t="n">
        <v>40.25</v>
      </c>
    </row>
    <row r="1637" customFormat="false" ht="12.75" hidden="false" customHeight="false" outlineLevel="0" collapsed="false">
      <c r="A1637" s="11" t="n">
        <f aca="false">A1636+1</f>
        <v>1529</v>
      </c>
      <c r="B1637" s="30" t="s">
        <v>1630</v>
      </c>
      <c r="C1637" s="31" t="n">
        <v>21.85</v>
      </c>
    </row>
    <row r="1638" customFormat="false" ht="12.75" hidden="false" customHeight="false" outlineLevel="0" collapsed="false">
      <c r="A1638" s="11" t="n">
        <f aca="false">A1637+1</f>
        <v>1530</v>
      </c>
      <c r="B1638" s="30" t="s">
        <v>1631</v>
      </c>
      <c r="C1638" s="31" t="n">
        <v>25.3</v>
      </c>
    </row>
    <row r="1639" customFormat="false" ht="12.75" hidden="false" customHeight="false" outlineLevel="0" collapsed="false">
      <c r="A1639" s="11" t="n">
        <f aca="false">A1638+1</f>
        <v>1531</v>
      </c>
      <c r="B1639" s="30" t="s">
        <v>1632</v>
      </c>
      <c r="C1639" s="31" t="n">
        <v>18.4</v>
      </c>
    </row>
    <row r="1640" customFormat="false" ht="12.75" hidden="false" customHeight="false" outlineLevel="0" collapsed="false">
      <c r="A1640" s="11" t="n">
        <f aca="false">A1639+1</f>
        <v>1532</v>
      </c>
      <c r="B1640" s="30" t="s">
        <v>1633</v>
      </c>
      <c r="C1640" s="31" t="n">
        <v>33.35</v>
      </c>
    </row>
    <row r="1641" customFormat="false" ht="12.75" hidden="false" customHeight="false" outlineLevel="0" collapsed="false">
      <c r="A1641" s="11" t="n">
        <f aca="false">A1640+1</f>
        <v>1533</v>
      </c>
      <c r="B1641" s="30" t="s">
        <v>1634</v>
      </c>
      <c r="C1641" s="31" t="n">
        <v>41.4</v>
      </c>
    </row>
    <row r="1642" customFormat="false" ht="12.75" hidden="false" customHeight="false" outlineLevel="0" collapsed="false">
      <c r="A1642" s="11" t="n">
        <f aca="false">A1641+1</f>
        <v>1534</v>
      </c>
      <c r="B1642" s="30" t="s">
        <v>1635</v>
      </c>
      <c r="C1642" s="31" t="n">
        <v>19.55</v>
      </c>
    </row>
    <row r="1643" customFormat="false" ht="12.75" hidden="false" customHeight="false" outlineLevel="0" collapsed="false">
      <c r="A1643" s="11" t="n">
        <f aca="false">A1642+1</f>
        <v>1535</v>
      </c>
      <c r="B1643" s="30" t="s">
        <v>1636</v>
      </c>
      <c r="C1643" s="31" t="n">
        <v>25.3</v>
      </c>
    </row>
    <row r="1644" customFormat="false" ht="12.75" hidden="false" customHeight="true" outlineLevel="0" collapsed="false">
      <c r="A1644" s="29" t="s">
        <v>1637</v>
      </c>
      <c r="B1644" s="29"/>
      <c r="C1644" s="29"/>
    </row>
    <row r="1645" customFormat="false" ht="12.75" hidden="false" customHeight="false" outlineLevel="0" collapsed="false">
      <c r="A1645" s="11" t="n">
        <f aca="false">A1643+1</f>
        <v>1536</v>
      </c>
      <c r="B1645" s="30" t="s">
        <v>1638</v>
      </c>
      <c r="C1645" s="31" t="n">
        <v>48.3</v>
      </c>
    </row>
    <row r="1646" customFormat="false" ht="12.75" hidden="false" customHeight="false" outlineLevel="0" collapsed="false">
      <c r="A1646" s="11" t="n">
        <f aca="false">A1645+1</f>
        <v>1537</v>
      </c>
      <c r="B1646" s="30" t="s">
        <v>1639</v>
      </c>
      <c r="C1646" s="31" t="n">
        <v>41.4</v>
      </c>
    </row>
    <row r="1647" customFormat="false" ht="12.75" hidden="false" customHeight="false" outlineLevel="0" collapsed="false">
      <c r="A1647" s="11" t="n">
        <f aca="false">A1646+1</f>
        <v>1538</v>
      </c>
      <c r="B1647" s="30" t="s">
        <v>1640</v>
      </c>
      <c r="C1647" s="31" t="n">
        <v>28.75</v>
      </c>
    </row>
    <row r="1648" customFormat="false" ht="12.75" hidden="false" customHeight="false" outlineLevel="0" collapsed="false">
      <c r="A1648" s="11" t="n">
        <f aca="false">A1647+1</f>
        <v>1539</v>
      </c>
      <c r="B1648" s="30" t="s">
        <v>1641</v>
      </c>
      <c r="C1648" s="31" t="n">
        <v>36.8</v>
      </c>
    </row>
    <row r="1649" customFormat="false" ht="12.75" hidden="false" customHeight="true" outlineLevel="0" collapsed="false">
      <c r="A1649" s="29" t="s">
        <v>1642</v>
      </c>
      <c r="B1649" s="29"/>
      <c r="C1649" s="29"/>
    </row>
    <row r="1650" customFormat="false" ht="12.75" hidden="false" customHeight="false" outlineLevel="0" collapsed="false">
      <c r="A1650" s="11" t="n">
        <f aca="false">A1648+1</f>
        <v>1540</v>
      </c>
      <c r="B1650" s="30" t="s">
        <v>1643</v>
      </c>
      <c r="C1650" s="31" t="n">
        <v>21.85</v>
      </c>
    </row>
    <row r="1651" customFormat="false" ht="12.75" hidden="false" customHeight="false" outlineLevel="0" collapsed="false">
      <c r="A1651" s="11" t="n">
        <f aca="false">A1650+1</f>
        <v>1541</v>
      </c>
      <c r="B1651" s="30" t="s">
        <v>1644</v>
      </c>
      <c r="C1651" s="31" t="n">
        <v>24.15</v>
      </c>
    </row>
    <row r="1652" customFormat="false" ht="12.75" hidden="false" customHeight="false" outlineLevel="0" collapsed="false">
      <c r="A1652" s="11" t="n">
        <f aca="false">A1651+1</f>
        <v>1542</v>
      </c>
      <c r="B1652" s="30" t="s">
        <v>1645</v>
      </c>
      <c r="C1652" s="31" t="n">
        <v>24.15</v>
      </c>
    </row>
    <row r="1653" customFormat="false" ht="12.75" hidden="false" customHeight="false" outlineLevel="0" collapsed="false">
      <c r="A1653" s="11" t="n">
        <f aca="false">A1652+1</f>
        <v>1543</v>
      </c>
      <c r="B1653" s="30" t="s">
        <v>1646</v>
      </c>
      <c r="C1653" s="31" t="n">
        <v>26.45</v>
      </c>
    </row>
    <row r="1654" customFormat="false" ht="12.75" hidden="false" customHeight="false" outlineLevel="0" collapsed="false">
      <c r="A1654" s="11" t="n">
        <f aca="false">A1653+1</f>
        <v>1544</v>
      </c>
      <c r="B1654" s="30" t="s">
        <v>1647</v>
      </c>
      <c r="C1654" s="31" t="n">
        <v>29.9</v>
      </c>
    </row>
    <row r="1655" customFormat="false" ht="12.75" hidden="false" customHeight="false" outlineLevel="0" collapsed="false">
      <c r="A1655" s="11" t="n">
        <f aca="false">A1654+1</f>
        <v>1545</v>
      </c>
      <c r="B1655" s="30" t="s">
        <v>1648</v>
      </c>
      <c r="C1655" s="31" t="n">
        <v>26.45</v>
      </c>
    </row>
    <row r="1656" customFormat="false" ht="12.75" hidden="false" customHeight="false" outlineLevel="0" collapsed="false">
      <c r="A1656" s="11" t="n">
        <f aca="false">A1655+1</f>
        <v>1546</v>
      </c>
      <c r="B1656" s="30" t="s">
        <v>1649</v>
      </c>
      <c r="C1656" s="31" t="n">
        <v>41.4</v>
      </c>
    </row>
    <row r="1657" customFormat="false" ht="12.75" hidden="false" customHeight="false" outlineLevel="0" collapsed="false">
      <c r="A1657" s="11" t="n">
        <f aca="false">A1656+1</f>
        <v>1547</v>
      </c>
      <c r="B1657" s="30" t="s">
        <v>1650</v>
      </c>
      <c r="C1657" s="31" t="n">
        <v>21.85</v>
      </c>
    </row>
    <row r="1658" customFormat="false" ht="12.75" hidden="false" customHeight="false" outlineLevel="0" collapsed="false">
      <c r="A1658" s="11" t="n">
        <f aca="false">A1657+1</f>
        <v>1548</v>
      </c>
      <c r="B1658" s="30" t="s">
        <v>1651</v>
      </c>
      <c r="C1658" s="31" t="n">
        <v>32.2</v>
      </c>
    </row>
    <row r="1659" customFormat="false" ht="12.75" hidden="false" customHeight="false" outlineLevel="0" collapsed="false">
      <c r="A1659" s="11" t="n">
        <f aca="false">A1658+1</f>
        <v>1549</v>
      </c>
      <c r="B1659" s="30" t="s">
        <v>1652</v>
      </c>
      <c r="C1659" s="31" t="n">
        <v>25.3</v>
      </c>
    </row>
    <row r="1660" customFormat="false" ht="12.75" hidden="false" customHeight="false" outlineLevel="0" collapsed="false">
      <c r="A1660" s="11" t="n">
        <f aca="false">A1659+1</f>
        <v>1550</v>
      </c>
      <c r="B1660" s="30" t="s">
        <v>1653</v>
      </c>
      <c r="C1660" s="31" t="n">
        <v>41.4</v>
      </c>
    </row>
    <row r="1661" customFormat="false" ht="12.75" hidden="false" customHeight="false" outlineLevel="0" collapsed="false">
      <c r="A1661" s="11" t="n">
        <f aca="false">A1660+1</f>
        <v>1551</v>
      </c>
      <c r="B1661" s="30" t="s">
        <v>1654</v>
      </c>
      <c r="C1661" s="31" t="n">
        <v>21.85</v>
      </c>
    </row>
    <row r="1662" customFormat="false" ht="12.75" hidden="false" customHeight="true" outlineLevel="0" collapsed="false">
      <c r="A1662" s="29" t="s">
        <v>1655</v>
      </c>
      <c r="B1662" s="29"/>
      <c r="C1662" s="29"/>
    </row>
    <row r="1663" customFormat="false" ht="12.75" hidden="false" customHeight="false" outlineLevel="0" collapsed="false">
      <c r="A1663" s="11" t="n">
        <f aca="false">A1661+1</f>
        <v>1552</v>
      </c>
      <c r="B1663" s="30" t="s">
        <v>1656</v>
      </c>
      <c r="C1663" s="31" t="n">
        <v>44.85</v>
      </c>
    </row>
    <row r="1664" customFormat="false" ht="12.75" hidden="false" customHeight="false" outlineLevel="0" collapsed="false">
      <c r="A1664" s="11" t="n">
        <f aca="false">A1663+1</f>
        <v>1553</v>
      </c>
      <c r="B1664" s="30" t="s">
        <v>1657</v>
      </c>
      <c r="C1664" s="31" t="n">
        <v>37.95</v>
      </c>
    </row>
    <row r="1665" customFormat="false" ht="12.75" hidden="false" customHeight="false" outlineLevel="0" collapsed="false">
      <c r="A1665" s="11" t="n">
        <f aca="false">A1664+1</f>
        <v>1554</v>
      </c>
      <c r="B1665" s="30" t="s">
        <v>1658</v>
      </c>
      <c r="C1665" s="31" t="n">
        <v>52.9</v>
      </c>
    </row>
    <row r="1666" customFormat="false" ht="12.75" hidden="false" customHeight="false" outlineLevel="0" collapsed="false">
      <c r="A1666" s="11" t="n">
        <f aca="false">A1665+1</f>
        <v>1555</v>
      </c>
      <c r="B1666" s="30" t="s">
        <v>1659</v>
      </c>
      <c r="C1666" s="31" t="n">
        <v>46</v>
      </c>
    </row>
    <row r="1667" customFormat="false" ht="12.75" hidden="false" customHeight="false" outlineLevel="0" collapsed="false">
      <c r="A1667" s="11" t="n">
        <f aca="false">A1666+1</f>
        <v>1556</v>
      </c>
      <c r="B1667" s="30" t="s">
        <v>1660</v>
      </c>
      <c r="C1667" s="31" t="n">
        <v>26.45</v>
      </c>
    </row>
    <row r="1668" customFormat="false" ht="12.75" hidden="false" customHeight="false" outlineLevel="0" collapsed="false">
      <c r="A1668" s="11" t="n">
        <f aca="false">A1667+1</f>
        <v>1557</v>
      </c>
      <c r="B1668" s="30" t="s">
        <v>1661</v>
      </c>
      <c r="C1668" s="31" t="n">
        <v>28.75</v>
      </c>
    </row>
    <row r="1669" customFormat="false" ht="12.75" hidden="false" customHeight="false" outlineLevel="0" collapsed="false">
      <c r="A1669" s="11" t="n">
        <f aca="false">A1668+1</f>
        <v>1558</v>
      </c>
      <c r="B1669" s="30" t="s">
        <v>1662</v>
      </c>
      <c r="C1669" s="31" t="n">
        <v>33.35</v>
      </c>
    </row>
    <row r="1670" customFormat="false" ht="12.75" hidden="false" customHeight="false" outlineLevel="0" collapsed="false">
      <c r="A1670" s="11" t="n">
        <f aca="false">A1669+1</f>
        <v>1559</v>
      </c>
      <c r="B1670" s="30" t="s">
        <v>1663</v>
      </c>
      <c r="C1670" s="31" t="n">
        <v>47.15</v>
      </c>
    </row>
    <row r="1671" customFormat="false" ht="12.75" hidden="false" customHeight="false" outlineLevel="0" collapsed="false">
      <c r="A1671" s="11" t="n">
        <f aca="false">A1670+1</f>
        <v>1560</v>
      </c>
      <c r="B1671" s="30" t="s">
        <v>1664</v>
      </c>
      <c r="C1671" s="31" t="n">
        <v>47.15</v>
      </c>
    </row>
    <row r="1672" customFormat="false" ht="13.5" hidden="false" customHeight="true" outlineLevel="0" collapsed="false">
      <c r="A1672" s="32" t="s">
        <v>1665</v>
      </c>
      <c r="B1672" s="32"/>
      <c r="C1672" s="32"/>
    </row>
    <row r="1673" customFormat="false" ht="12.75" hidden="false" customHeight="true" outlineLevel="0" collapsed="false">
      <c r="A1673" s="29" t="s">
        <v>1666</v>
      </c>
      <c r="B1673" s="29"/>
      <c r="C1673" s="29"/>
    </row>
    <row r="1674" customFormat="false" ht="12.75" hidden="false" customHeight="false" outlineLevel="0" collapsed="false">
      <c r="A1674" s="11" t="n">
        <f aca="false">A1671+1</f>
        <v>1561</v>
      </c>
      <c r="B1674" s="30" t="s">
        <v>1667</v>
      </c>
      <c r="C1674" s="31" t="n">
        <v>1499.6</v>
      </c>
    </row>
    <row r="1675" customFormat="false" ht="12.75" hidden="false" customHeight="false" outlineLevel="0" collapsed="false">
      <c r="A1675" s="11" t="n">
        <f aca="false">A1674+1</f>
        <v>1562</v>
      </c>
      <c r="B1675" s="30" t="s">
        <v>1668</v>
      </c>
      <c r="C1675" s="31" t="n">
        <v>3231.5</v>
      </c>
    </row>
    <row r="1676" customFormat="false" ht="12.75" hidden="false" customHeight="false" outlineLevel="0" collapsed="false">
      <c r="A1676" s="11" t="n">
        <f aca="false">A1675+1</f>
        <v>1563</v>
      </c>
      <c r="B1676" s="30" t="s">
        <v>1669</v>
      </c>
      <c r="C1676" s="31" t="n">
        <v>6022.55</v>
      </c>
    </row>
    <row r="1677" customFormat="false" ht="12.75" hidden="false" customHeight="false" outlineLevel="0" collapsed="false">
      <c r="A1677" s="11" t="n">
        <f aca="false">A1676+1</f>
        <v>1564</v>
      </c>
      <c r="B1677" s="30" t="s">
        <v>1670</v>
      </c>
      <c r="C1677" s="31" t="n">
        <v>903.9</v>
      </c>
    </row>
    <row r="1678" customFormat="false" ht="12.75" hidden="false" customHeight="true" outlineLevel="0" collapsed="false">
      <c r="A1678" s="29" t="s">
        <v>1671</v>
      </c>
      <c r="B1678" s="29"/>
      <c r="C1678" s="29"/>
    </row>
    <row r="1679" customFormat="false" ht="12.75" hidden="false" customHeight="false" outlineLevel="0" collapsed="false">
      <c r="A1679" s="11" t="n">
        <f aca="false">A1677+1</f>
        <v>1565</v>
      </c>
      <c r="B1679" s="30" t="s">
        <v>1672</v>
      </c>
      <c r="C1679" s="31" t="n">
        <v>5.75</v>
      </c>
    </row>
    <row r="1680" customFormat="false" ht="12.75" hidden="false" customHeight="false" outlineLevel="0" collapsed="false">
      <c r="A1680" s="11" t="n">
        <f aca="false">A1679+1</f>
        <v>1566</v>
      </c>
      <c r="B1680" s="30" t="s">
        <v>1673</v>
      </c>
      <c r="C1680" s="31" t="n">
        <v>6.9</v>
      </c>
    </row>
    <row r="1681" customFormat="false" ht="12.75" hidden="false" customHeight="false" outlineLevel="0" collapsed="false">
      <c r="A1681" s="11" t="n">
        <f aca="false">A1680+1</f>
        <v>1567</v>
      </c>
      <c r="B1681" s="30" t="s">
        <v>1674</v>
      </c>
      <c r="C1681" s="31" t="n">
        <v>8.05</v>
      </c>
    </row>
    <row r="1682" customFormat="false" ht="12.75" hidden="false" customHeight="false" outlineLevel="0" collapsed="false">
      <c r="A1682" s="11" t="n">
        <f aca="false">A1681+1</f>
        <v>1568</v>
      </c>
      <c r="B1682" s="30" t="s">
        <v>1675</v>
      </c>
      <c r="C1682" s="31" t="n">
        <v>5.75</v>
      </c>
    </row>
    <row r="1683" customFormat="false" ht="12.75" hidden="false" customHeight="false" outlineLevel="0" collapsed="false">
      <c r="A1683" s="11" t="n">
        <f aca="false">A1682+1</f>
        <v>1569</v>
      </c>
      <c r="B1683" s="30" t="s">
        <v>1676</v>
      </c>
      <c r="C1683" s="31" t="n">
        <v>6.9</v>
      </c>
    </row>
    <row r="1684" customFormat="false" ht="12.75" hidden="false" customHeight="false" outlineLevel="0" collapsed="false">
      <c r="A1684" s="11" t="n">
        <f aca="false">A1683+1</f>
        <v>1570</v>
      </c>
      <c r="B1684" s="30" t="s">
        <v>1677</v>
      </c>
      <c r="C1684" s="31" t="n">
        <v>16.1</v>
      </c>
    </row>
    <row r="1685" customFormat="false" ht="12.75" hidden="false" customHeight="false" outlineLevel="0" collapsed="false">
      <c r="A1685" s="11" t="n">
        <f aca="false">A1684+1</f>
        <v>1571</v>
      </c>
      <c r="B1685" s="30" t="s">
        <v>1678</v>
      </c>
      <c r="C1685" s="31" t="n">
        <v>18.4</v>
      </c>
    </row>
    <row r="1686" customFormat="false" ht="12.75" hidden="false" customHeight="false" outlineLevel="0" collapsed="false">
      <c r="A1686" s="11" t="n">
        <f aca="false">A1685+1</f>
        <v>1572</v>
      </c>
      <c r="B1686" s="30" t="s">
        <v>1679</v>
      </c>
      <c r="C1686" s="31" t="n">
        <v>36.8</v>
      </c>
    </row>
    <row r="1687" customFormat="false" ht="12.75" hidden="false" customHeight="false" outlineLevel="0" collapsed="false">
      <c r="A1687" s="11" t="n">
        <f aca="false">A1686+1</f>
        <v>1573</v>
      </c>
      <c r="B1687" s="30" t="s">
        <v>1680</v>
      </c>
      <c r="C1687" s="31" t="n">
        <v>188.6</v>
      </c>
    </row>
    <row r="1688" customFormat="false" ht="12.75" hidden="false" customHeight="false" outlineLevel="0" collapsed="false">
      <c r="A1688" s="11" t="n">
        <f aca="false">A1687+1</f>
        <v>1574</v>
      </c>
      <c r="B1688" s="30" t="s">
        <v>1681</v>
      </c>
      <c r="C1688" s="31" t="n">
        <v>16.1</v>
      </c>
    </row>
    <row r="1689" customFormat="false" ht="12.75" hidden="false" customHeight="false" outlineLevel="0" collapsed="false">
      <c r="A1689" s="11" t="n">
        <f aca="false">A1688+1</f>
        <v>1575</v>
      </c>
      <c r="B1689" s="30" t="s">
        <v>1682</v>
      </c>
      <c r="C1689" s="31" t="n">
        <v>16.1</v>
      </c>
    </row>
    <row r="1690" customFormat="false" ht="12.75" hidden="false" customHeight="false" outlineLevel="0" collapsed="false">
      <c r="A1690" s="11" t="n">
        <f aca="false">A1689+1</f>
        <v>1576</v>
      </c>
      <c r="B1690" s="30" t="s">
        <v>1683</v>
      </c>
      <c r="C1690" s="31" t="n">
        <v>69</v>
      </c>
    </row>
    <row r="1691" customFormat="false" ht="12.75" hidden="false" customHeight="true" outlineLevel="0" collapsed="false">
      <c r="A1691" s="33" t="s">
        <v>1684</v>
      </c>
      <c r="B1691" s="33"/>
      <c r="C1691" s="33"/>
    </row>
    <row r="1692" customFormat="false" ht="12.75" hidden="false" customHeight="false" outlineLevel="0" collapsed="false">
      <c r="A1692" s="11" t="n">
        <f aca="false">A1690+1</f>
        <v>1577</v>
      </c>
      <c r="B1692" s="30" t="s">
        <v>1685</v>
      </c>
      <c r="C1692" s="31" t="n">
        <v>3.45</v>
      </c>
    </row>
    <row r="1693" customFormat="false" ht="12.75" hidden="false" customHeight="false" outlineLevel="0" collapsed="false">
      <c r="A1693" s="11" t="n">
        <f aca="false">A1692+1</f>
        <v>1578</v>
      </c>
      <c r="B1693" s="30" t="s">
        <v>1686</v>
      </c>
      <c r="C1693" s="31" t="n">
        <v>13.8</v>
      </c>
    </row>
    <row r="1694" customFormat="false" ht="12.75" hidden="false" customHeight="false" outlineLevel="0" collapsed="false">
      <c r="A1694" s="11" t="n">
        <f aca="false">A1693+1</f>
        <v>1579</v>
      </c>
      <c r="B1694" s="30" t="s">
        <v>1687</v>
      </c>
      <c r="C1694" s="31" t="n">
        <v>5.75</v>
      </c>
    </row>
    <row r="1695" customFormat="false" ht="12.75" hidden="false" customHeight="false" outlineLevel="0" collapsed="false">
      <c r="A1695" s="11" t="n">
        <f aca="false">A1694+1</f>
        <v>1580</v>
      </c>
      <c r="B1695" s="30" t="s">
        <v>1688</v>
      </c>
      <c r="C1695" s="31" t="n">
        <v>5.865</v>
      </c>
    </row>
    <row r="1696" customFormat="false" ht="12.75" hidden="false" customHeight="false" outlineLevel="0" collapsed="false">
      <c r="A1696" s="11" t="n">
        <f aca="false">A1695+1</f>
        <v>1581</v>
      </c>
      <c r="B1696" s="30" t="s">
        <v>1689</v>
      </c>
      <c r="C1696" s="31" t="n">
        <v>5.75</v>
      </c>
    </row>
    <row r="1697" customFormat="false" ht="12.75" hidden="false" customHeight="false" outlineLevel="0" collapsed="false">
      <c r="A1697" s="11" t="n">
        <f aca="false">A1696+1</f>
        <v>1582</v>
      </c>
      <c r="B1697" s="30" t="s">
        <v>1690</v>
      </c>
      <c r="C1697" s="31" t="n">
        <v>5.75</v>
      </c>
    </row>
    <row r="1698" customFormat="false" ht="12.75" hidden="false" customHeight="false" outlineLevel="0" collapsed="false">
      <c r="A1698" s="11" t="n">
        <f aca="false">A1697+1</f>
        <v>1583</v>
      </c>
      <c r="B1698" s="30" t="s">
        <v>1691</v>
      </c>
      <c r="C1698" s="31" t="n">
        <v>6.9</v>
      </c>
    </row>
    <row r="1699" customFormat="false" ht="12.75" hidden="false" customHeight="false" outlineLevel="0" collapsed="false">
      <c r="A1699" s="11" t="n">
        <f aca="false">A1698+1</f>
        <v>1584</v>
      </c>
      <c r="B1699" s="30" t="s">
        <v>1692</v>
      </c>
      <c r="C1699" s="31" t="n">
        <v>3.45</v>
      </c>
    </row>
    <row r="1700" customFormat="false" ht="12.75" hidden="false" customHeight="false" outlineLevel="0" collapsed="false">
      <c r="A1700" s="11" t="n">
        <f aca="false">A1699+1</f>
        <v>1585</v>
      </c>
      <c r="B1700" s="30" t="s">
        <v>1693</v>
      </c>
      <c r="C1700" s="31" t="n">
        <v>1.84</v>
      </c>
    </row>
    <row r="1701" customFormat="false" ht="12.75" hidden="false" customHeight="true" outlineLevel="0" collapsed="false">
      <c r="A1701" s="29" t="s">
        <v>1665</v>
      </c>
      <c r="B1701" s="29"/>
      <c r="C1701" s="29"/>
    </row>
    <row r="1702" customFormat="false" ht="12.75" hidden="false" customHeight="false" outlineLevel="0" collapsed="false">
      <c r="A1702" s="11" t="n">
        <f aca="false">A1700+1</f>
        <v>1586</v>
      </c>
      <c r="B1702" s="30" t="s">
        <v>1694</v>
      </c>
      <c r="C1702" s="31" t="n">
        <v>18.4</v>
      </c>
    </row>
    <row r="1703" customFormat="false" ht="12.75" hidden="false" customHeight="false" outlineLevel="0" collapsed="false">
      <c r="A1703" s="11" t="n">
        <f aca="false">A1702+1</f>
        <v>1587</v>
      </c>
      <c r="B1703" s="30" t="s">
        <v>1695</v>
      </c>
      <c r="C1703" s="31" t="n">
        <v>25.3</v>
      </c>
    </row>
    <row r="1704" customFormat="false" ht="12.75" hidden="false" customHeight="false" outlineLevel="0" collapsed="false">
      <c r="A1704" s="11" t="n">
        <f aca="false">A1703+1</f>
        <v>1588</v>
      </c>
      <c r="B1704" s="30" t="s">
        <v>1696</v>
      </c>
      <c r="C1704" s="31" t="n">
        <v>69</v>
      </c>
    </row>
    <row r="1705" customFormat="false" ht="12.75" hidden="false" customHeight="false" outlineLevel="0" collapsed="false">
      <c r="A1705" s="11" t="n">
        <f aca="false">A1704+1</f>
        <v>1589</v>
      </c>
      <c r="B1705" s="30" t="s">
        <v>1697</v>
      </c>
      <c r="C1705" s="31" t="n">
        <v>109.25</v>
      </c>
    </row>
    <row r="1706" customFormat="false" ht="12.75" hidden="false" customHeight="false" outlineLevel="0" collapsed="false">
      <c r="A1706" s="11" t="n">
        <f aca="false">A1705+1</f>
        <v>1590</v>
      </c>
      <c r="B1706" s="30" t="s">
        <v>1698</v>
      </c>
      <c r="C1706" s="31" t="n">
        <v>118.45</v>
      </c>
    </row>
    <row r="1707" customFormat="false" ht="12.75" hidden="false" customHeight="false" outlineLevel="0" collapsed="false">
      <c r="A1707" s="18" t="s">
        <v>1699</v>
      </c>
      <c r="B1707" s="18"/>
      <c r="C1707" s="18"/>
    </row>
    <row r="1708" customFormat="false" ht="12.75" hidden="false" customHeight="false" outlineLevel="0" collapsed="false">
      <c r="A1708" s="11" t="n">
        <f aca="false">A1706+1</f>
        <v>1591</v>
      </c>
      <c r="B1708" s="12" t="s">
        <v>1700</v>
      </c>
      <c r="C1708" s="13" t="n">
        <v>10.01</v>
      </c>
    </row>
    <row r="1709" customFormat="false" ht="12.75" hidden="false" customHeight="false" outlineLevel="0" collapsed="false">
      <c r="A1709" s="11" t="n">
        <f aca="false">A1708+1</f>
        <v>1592</v>
      </c>
      <c r="B1709" s="12" t="s">
        <v>1701</v>
      </c>
      <c r="C1709" s="13" t="n">
        <v>10.01</v>
      </c>
    </row>
    <row r="1710" customFormat="false" ht="12.75" hidden="false" customHeight="false" outlineLevel="0" collapsed="false">
      <c r="A1710" s="11" t="n">
        <f aca="false">A1709+1</f>
        <v>1593</v>
      </c>
      <c r="B1710" s="12" t="s">
        <v>1702</v>
      </c>
      <c r="C1710" s="13" t="n">
        <v>10.01</v>
      </c>
    </row>
    <row r="1711" customFormat="false" ht="12.75" hidden="false" customHeight="false" outlineLevel="0" collapsed="false">
      <c r="A1711" s="11" t="n">
        <f aca="false">A1710+1</f>
        <v>1594</v>
      </c>
      <c r="B1711" s="12" t="s">
        <v>1703</v>
      </c>
      <c r="C1711" s="13" t="n">
        <v>10.01</v>
      </c>
    </row>
    <row r="1712" customFormat="false" ht="12.75" hidden="false" customHeight="false" outlineLevel="0" collapsed="false">
      <c r="A1712" s="11" t="n">
        <f aca="false">A1711+1</f>
        <v>1595</v>
      </c>
      <c r="B1712" s="12" t="s">
        <v>1704</v>
      </c>
      <c r="C1712" s="13" t="n">
        <v>10.01</v>
      </c>
    </row>
    <row r="1713" customFormat="false" ht="12.75" hidden="false" customHeight="false" outlineLevel="0" collapsed="false">
      <c r="A1713" s="11" t="n">
        <f aca="false">A1712+1</f>
        <v>1596</v>
      </c>
      <c r="B1713" s="12" t="s">
        <v>1705</v>
      </c>
      <c r="C1713" s="13" t="n">
        <v>31.174</v>
      </c>
    </row>
    <row r="1714" customFormat="false" ht="12.75" hidden="false" customHeight="false" outlineLevel="0" collapsed="false">
      <c r="A1714" s="11" t="n">
        <f aca="false">A1713+1</f>
        <v>1597</v>
      </c>
      <c r="B1714" s="12" t="s">
        <v>1706</v>
      </c>
      <c r="C1714" s="13" t="n">
        <v>77.766</v>
      </c>
    </row>
    <row r="1715" customFormat="false" ht="12.75" hidden="false" customHeight="false" outlineLevel="0" collapsed="false">
      <c r="A1715" s="11" t="n">
        <f aca="false">A1714+1</f>
        <v>1598</v>
      </c>
      <c r="B1715" s="12" t="s">
        <v>1707</v>
      </c>
      <c r="C1715" s="13" t="n">
        <v>77.766</v>
      </c>
    </row>
    <row r="1716" customFormat="false" ht="12.75" hidden="false" customHeight="false" outlineLevel="0" collapsed="false">
      <c r="A1716" s="11" t="n">
        <f aca="false">A1715+1</f>
        <v>1599</v>
      </c>
      <c r="B1716" s="12" t="s">
        <v>1708</v>
      </c>
      <c r="C1716" s="13" t="n">
        <v>77.766</v>
      </c>
    </row>
    <row r="1717" customFormat="false" ht="12.75" hidden="false" customHeight="false" outlineLevel="0" collapsed="false">
      <c r="A1717" s="18" t="s">
        <v>1709</v>
      </c>
      <c r="B1717" s="18"/>
      <c r="C1717" s="18"/>
    </row>
    <row r="1718" customFormat="false" ht="12.75" hidden="false" customHeight="false" outlineLevel="0" collapsed="false">
      <c r="A1718" s="11" t="n">
        <f aca="false">A1716+1</f>
        <v>1600</v>
      </c>
      <c r="B1718" s="12" t="s">
        <v>1710</v>
      </c>
      <c r="C1718" s="13" t="n">
        <v>1.352</v>
      </c>
    </row>
    <row r="1719" customFormat="false" ht="12.75" hidden="false" customHeight="false" outlineLevel="0" collapsed="false">
      <c r="A1719" s="11" t="n">
        <f aca="false">A1718+1</f>
        <v>1601</v>
      </c>
      <c r="B1719" s="12" t="s">
        <v>1711</v>
      </c>
      <c r="C1719" s="13" t="n">
        <v>1.456</v>
      </c>
    </row>
    <row r="1720" customFormat="false" ht="12.75" hidden="false" customHeight="false" outlineLevel="0" collapsed="false">
      <c r="A1720" s="11" t="n">
        <f aca="false">A1719+1</f>
        <v>1602</v>
      </c>
      <c r="B1720" s="12" t="s">
        <v>1712</v>
      </c>
      <c r="C1720" s="13" t="n">
        <v>1.651</v>
      </c>
    </row>
    <row r="1721" customFormat="false" ht="12.75" hidden="false" customHeight="false" outlineLevel="0" collapsed="false">
      <c r="A1721" s="11" t="n">
        <f aca="false">A1720+1</f>
        <v>1603</v>
      </c>
      <c r="B1721" s="12" t="s">
        <v>1713</v>
      </c>
      <c r="C1721" s="13" t="n">
        <v>2.249</v>
      </c>
    </row>
    <row r="1722" customFormat="false" ht="12.75" hidden="false" customHeight="false" outlineLevel="0" collapsed="false">
      <c r="A1722" s="18" t="s">
        <v>1714</v>
      </c>
      <c r="B1722" s="18"/>
      <c r="C1722" s="18"/>
    </row>
    <row r="1723" customFormat="false" ht="12.75" hidden="false" customHeight="false" outlineLevel="0" collapsed="false">
      <c r="A1723" s="11" t="n">
        <f aca="false">A1721+1</f>
        <v>1604</v>
      </c>
      <c r="B1723" s="12" t="s">
        <v>1715</v>
      </c>
      <c r="C1723" s="13" t="n">
        <v>5.369</v>
      </c>
    </row>
    <row r="1724" customFormat="false" ht="12.75" hidden="false" customHeight="false" outlineLevel="0" collapsed="false">
      <c r="A1724" s="11" t="n">
        <f aca="false">A1723+1</f>
        <v>1605</v>
      </c>
      <c r="B1724" s="12" t="s">
        <v>1716</v>
      </c>
      <c r="C1724" s="13" t="n">
        <v>92.56</v>
      </c>
    </row>
    <row r="1725" customFormat="false" ht="12.75" hidden="false" customHeight="false" outlineLevel="0" collapsed="false">
      <c r="A1725" s="11" t="n">
        <f aca="false">A1724+1</f>
        <v>1606</v>
      </c>
      <c r="B1725" s="12" t="s">
        <v>1717</v>
      </c>
      <c r="C1725" s="13" t="n">
        <v>92.04</v>
      </c>
    </row>
    <row r="1726" customFormat="false" ht="15.75" hidden="false" customHeight="false" outlineLevel="0" collapsed="false">
      <c r="A1726" s="20" t="s">
        <v>1718</v>
      </c>
      <c r="B1726" s="20"/>
      <c r="C1726" s="20"/>
    </row>
    <row r="1727" customFormat="false" ht="12.75" hidden="false" customHeight="false" outlineLevel="0" collapsed="false">
      <c r="A1727" s="18" t="s">
        <v>1719</v>
      </c>
      <c r="B1727" s="18"/>
      <c r="C1727" s="18"/>
    </row>
    <row r="1728" customFormat="false" ht="12.75" hidden="false" customHeight="false" outlineLevel="0" collapsed="false">
      <c r="A1728" s="11" t="n">
        <f aca="false">A1725+1</f>
        <v>1607</v>
      </c>
      <c r="B1728" s="12" t="s">
        <v>1720</v>
      </c>
      <c r="C1728" s="13" t="n">
        <v>679.9</v>
      </c>
    </row>
    <row r="1729" customFormat="false" ht="12.75" hidden="false" customHeight="false" outlineLevel="0" collapsed="false">
      <c r="A1729" s="11" t="n">
        <f aca="false">A1728+1</f>
        <v>1608</v>
      </c>
      <c r="B1729" s="12" t="s">
        <v>1721</v>
      </c>
      <c r="C1729" s="13" t="n">
        <v>768.3</v>
      </c>
    </row>
    <row r="1730" customFormat="false" ht="12.75" hidden="false" customHeight="false" outlineLevel="0" collapsed="false">
      <c r="A1730" s="11" t="n">
        <f aca="false">A1729+1</f>
        <v>1609</v>
      </c>
      <c r="B1730" s="12" t="s">
        <v>1722</v>
      </c>
      <c r="C1730" s="13" t="n">
        <v>930.8</v>
      </c>
    </row>
    <row r="1731" customFormat="false" ht="12.75" hidden="false" customHeight="false" outlineLevel="0" collapsed="false">
      <c r="A1731" s="11" t="n">
        <f aca="false">A1730+1</f>
        <v>1610</v>
      </c>
      <c r="B1731" s="12" t="s">
        <v>1723</v>
      </c>
      <c r="C1731" s="13" t="n">
        <v>1105</v>
      </c>
    </row>
    <row r="1732" customFormat="false" ht="12.75" hidden="false" customHeight="false" outlineLevel="0" collapsed="false">
      <c r="A1732" s="11" t="n">
        <f aca="false">A1731+1</f>
        <v>1611</v>
      </c>
      <c r="B1732" s="12" t="s">
        <v>1724</v>
      </c>
      <c r="C1732" s="13" t="n">
        <v>1829.1</v>
      </c>
    </row>
    <row r="1733" customFormat="false" ht="12.75" hidden="false" customHeight="false" outlineLevel="0" collapsed="false">
      <c r="A1733" s="11" t="n">
        <f aca="false">A1732+1</f>
        <v>1612</v>
      </c>
      <c r="B1733" s="12" t="s">
        <v>1725</v>
      </c>
      <c r="C1733" s="13" t="n">
        <v>2967.9</v>
      </c>
    </row>
    <row r="1734" customFormat="false" ht="12.75" hidden="false" customHeight="false" outlineLevel="0" collapsed="false">
      <c r="A1734" s="11" t="n">
        <f aca="false">A1733+1</f>
        <v>1613</v>
      </c>
      <c r="B1734" s="12" t="s">
        <v>1726</v>
      </c>
      <c r="C1734" s="13" t="n">
        <v>3255.2</v>
      </c>
    </row>
    <row r="1735" customFormat="false" ht="12.75" hidden="false" customHeight="false" outlineLevel="0" collapsed="false">
      <c r="A1735" s="11" t="n">
        <f aca="false">A1734+1</f>
        <v>1614</v>
      </c>
      <c r="B1735" s="12" t="s">
        <v>1727</v>
      </c>
      <c r="C1735" s="13" t="n">
        <v>627.9</v>
      </c>
    </row>
    <row r="1736" customFormat="false" ht="12.75" hidden="false" customHeight="false" outlineLevel="0" collapsed="false">
      <c r="A1736" s="11" t="n">
        <f aca="false">A1735+1</f>
        <v>1615</v>
      </c>
      <c r="B1736" s="12" t="s">
        <v>1728</v>
      </c>
      <c r="C1736" s="13" t="n">
        <v>854.1</v>
      </c>
    </row>
    <row r="1737" customFormat="false" ht="12.75" hidden="false" customHeight="false" outlineLevel="0" collapsed="false">
      <c r="A1737" s="11" t="n">
        <f aca="false">A1736+1</f>
        <v>1616</v>
      </c>
      <c r="B1737" s="12" t="s">
        <v>1729</v>
      </c>
      <c r="C1737" s="13" t="n">
        <v>1012.7</v>
      </c>
    </row>
    <row r="1738" customFormat="false" ht="12.75" hidden="false" customHeight="false" outlineLevel="0" collapsed="false">
      <c r="A1738" s="11" t="n">
        <f aca="false">A1737+1</f>
        <v>1617</v>
      </c>
      <c r="B1738" s="12" t="s">
        <v>1730</v>
      </c>
      <c r="C1738" s="13" t="n">
        <v>1257.1</v>
      </c>
    </row>
    <row r="1739" customFormat="false" ht="12.75" hidden="false" customHeight="false" outlineLevel="0" collapsed="false">
      <c r="A1739" s="11" t="n">
        <f aca="false">A1738+1</f>
        <v>1618</v>
      </c>
      <c r="B1739" s="12" t="s">
        <v>1731</v>
      </c>
      <c r="C1739" s="13" t="n">
        <v>1951.3</v>
      </c>
    </row>
    <row r="1740" customFormat="false" ht="12.75" hidden="false" customHeight="false" outlineLevel="0" collapsed="false">
      <c r="A1740" s="11" t="n">
        <f aca="false">A1739+1</f>
        <v>1619</v>
      </c>
      <c r="B1740" s="12" t="s">
        <v>1732</v>
      </c>
      <c r="C1740" s="13" t="n">
        <v>2996.5</v>
      </c>
    </row>
    <row r="1741" customFormat="false" ht="12.75" hidden="false" customHeight="false" outlineLevel="0" collapsed="false">
      <c r="A1741" s="11" t="n">
        <f aca="false">A1740+1</f>
        <v>1620</v>
      </c>
      <c r="B1741" s="12" t="s">
        <v>1733</v>
      </c>
      <c r="C1741" s="13" t="n">
        <v>3659.5</v>
      </c>
    </row>
    <row r="1742" customFormat="false" ht="12.75" hidden="false" customHeight="false" outlineLevel="0" collapsed="false">
      <c r="A1742" s="11" t="n">
        <f aca="false">A1741+1</f>
        <v>1621</v>
      </c>
      <c r="B1742" s="12" t="s">
        <v>1734</v>
      </c>
      <c r="C1742" s="13" t="n">
        <v>591.5</v>
      </c>
    </row>
    <row r="1743" customFormat="false" ht="12.75" hidden="false" customHeight="false" outlineLevel="0" collapsed="false">
      <c r="A1743" s="11" t="n">
        <f aca="false">A1742+1</f>
        <v>1622</v>
      </c>
      <c r="B1743" s="12" t="s">
        <v>1735</v>
      </c>
      <c r="C1743" s="13" t="n">
        <v>724.1</v>
      </c>
    </row>
    <row r="1744" customFormat="false" ht="12.75" hidden="false" customHeight="false" outlineLevel="0" collapsed="false">
      <c r="A1744" s="11" t="n">
        <f aca="false">A1743+1</f>
        <v>1623</v>
      </c>
      <c r="B1744" s="12" t="s">
        <v>1736</v>
      </c>
      <c r="C1744" s="13" t="n">
        <v>898.3</v>
      </c>
    </row>
    <row r="1745" customFormat="false" ht="12.75" hidden="false" customHeight="false" outlineLevel="0" collapsed="false">
      <c r="A1745" s="11" t="n">
        <f aca="false">A1744+1</f>
        <v>1624</v>
      </c>
      <c r="B1745" s="12" t="s">
        <v>1737</v>
      </c>
      <c r="C1745" s="13" t="n">
        <v>1111.5</v>
      </c>
    </row>
    <row r="1746" customFormat="false" ht="12.75" hidden="false" customHeight="false" outlineLevel="0" collapsed="false">
      <c r="A1746" s="11" t="n">
        <f aca="false">A1745+1</f>
        <v>1625</v>
      </c>
      <c r="B1746" s="12" t="s">
        <v>1738</v>
      </c>
      <c r="C1746" s="13" t="n">
        <v>1558.7</v>
      </c>
    </row>
    <row r="1747" customFormat="false" ht="12.75" hidden="false" customHeight="false" outlineLevel="0" collapsed="false">
      <c r="A1747" s="11" t="n">
        <f aca="false">A1746+1</f>
        <v>1626</v>
      </c>
      <c r="B1747" s="12" t="s">
        <v>1739</v>
      </c>
      <c r="C1747" s="13" t="n">
        <v>2442.7</v>
      </c>
    </row>
    <row r="1748" customFormat="false" ht="12.75" hidden="false" customHeight="false" outlineLevel="0" collapsed="false">
      <c r="A1748" s="11" t="n">
        <f aca="false">A1747+1</f>
        <v>1627</v>
      </c>
      <c r="B1748" s="12" t="s">
        <v>1740</v>
      </c>
      <c r="C1748" s="13" t="n">
        <v>3485.3</v>
      </c>
    </row>
    <row r="1749" customFormat="false" ht="12.75" hidden="false" customHeight="false" outlineLevel="0" collapsed="false">
      <c r="A1749" s="11" t="n">
        <f aca="false">A1748+1</f>
        <v>1628</v>
      </c>
      <c r="B1749" s="12" t="s">
        <v>1741</v>
      </c>
      <c r="C1749" s="13" t="n">
        <v>23.4</v>
      </c>
    </row>
    <row r="1750" customFormat="false" ht="12.75" hidden="false" customHeight="false" outlineLevel="0" collapsed="false">
      <c r="A1750" s="11" t="n">
        <f aca="false">A1749+1</f>
        <v>1629</v>
      </c>
      <c r="B1750" s="12" t="s">
        <v>1742</v>
      </c>
      <c r="C1750" s="13" t="n">
        <v>51.48</v>
      </c>
    </row>
    <row r="1751" customFormat="false" ht="12.75" hidden="false" customHeight="false" outlineLevel="0" collapsed="false">
      <c r="A1751" s="11" t="n">
        <f aca="false">A1750+1</f>
        <v>1630</v>
      </c>
      <c r="B1751" s="27" t="s">
        <v>1743</v>
      </c>
      <c r="C1751" s="34" t="n">
        <v>46.592</v>
      </c>
    </row>
    <row r="1752" customFormat="false" ht="12.75" hidden="false" customHeight="false" outlineLevel="0" collapsed="false">
      <c r="A1752" s="11" t="n">
        <f aca="false">A1751+1</f>
        <v>1631</v>
      </c>
      <c r="B1752" s="27" t="s">
        <v>1744</v>
      </c>
      <c r="C1752" s="34" t="n">
        <v>51.311</v>
      </c>
    </row>
    <row r="1753" customFormat="false" ht="12.75" hidden="false" customHeight="false" outlineLevel="0" collapsed="false">
      <c r="A1753" s="11" t="n">
        <f aca="false">A1752+1</f>
        <v>1632</v>
      </c>
      <c r="B1753" s="27" t="s">
        <v>1745</v>
      </c>
      <c r="C1753" s="34" t="n">
        <v>59.995</v>
      </c>
    </row>
    <row r="1754" customFormat="false" ht="12.75" hidden="false" customHeight="false" outlineLevel="0" collapsed="false">
      <c r="A1754" s="11" t="n">
        <f aca="false">A1753+1</f>
        <v>1633</v>
      </c>
      <c r="B1754" s="27" t="s">
        <v>1746</v>
      </c>
      <c r="C1754" s="34" t="n">
        <v>64.48</v>
      </c>
    </row>
    <row r="1755" customFormat="false" ht="12.75" hidden="false" customHeight="false" outlineLevel="0" collapsed="false">
      <c r="A1755" s="11" t="n">
        <f aca="false">A1754+1</f>
        <v>1634</v>
      </c>
      <c r="B1755" s="27" t="s">
        <v>1747</v>
      </c>
      <c r="C1755" s="34" t="n">
        <v>70.746</v>
      </c>
    </row>
    <row r="1756" customFormat="false" ht="12.75" hidden="false" customHeight="false" outlineLevel="0" collapsed="false">
      <c r="A1756" s="11" t="n">
        <f aca="false">A1755+1</f>
        <v>1635</v>
      </c>
      <c r="B1756" s="27" t="s">
        <v>1748</v>
      </c>
      <c r="C1756" s="34" t="n">
        <v>89.44</v>
      </c>
    </row>
    <row r="1757" customFormat="false" ht="12.75" hidden="false" customHeight="false" outlineLevel="0" collapsed="false">
      <c r="A1757" s="11" t="n">
        <f aca="false">A1756+1</f>
        <v>1636</v>
      </c>
      <c r="B1757" s="27" t="s">
        <v>1749</v>
      </c>
      <c r="C1757" s="34" t="n">
        <v>89.44</v>
      </c>
    </row>
    <row r="1758" customFormat="false" ht="12.75" hidden="false" customHeight="false" outlineLevel="0" collapsed="false">
      <c r="A1758" s="11" t="n">
        <f aca="false">A1757+1</f>
        <v>1637</v>
      </c>
      <c r="B1758" s="27" t="s">
        <v>1750</v>
      </c>
      <c r="C1758" s="34" t="n">
        <v>46.969</v>
      </c>
    </row>
    <row r="1759" customFormat="false" ht="12.75" hidden="false" customHeight="false" outlineLevel="0" collapsed="false">
      <c r="A1759" s="11" t="n">
        <f aca="false">A1758+1</f>
        <v>1638</v>
      </c>
      <c r="B1759" s="27" t="s">
        <v>1751</v>
      </c>
      <c r="C1759" s="34" t="n">
        <v>50.271</v>
      </c>
    </row>
    <row r="1760" customFormat="false" ht="12.75" hidden="false" customHeight="false" outlineLevel="0" collapsed="false">
      <c r="A1760" s="11" t="n">
        <f aca="false">A1759+1</f>
        <v>1639</v>
      </c>
      <c r="B1760" s="27" t="s">
        <v>1752</v>
      </c>
      <c r="C1760" s="34" t="n">
        <v>54.444</v>
      </c>
    </row>
    <row r="1761" customFormat="false" ht="12.75" hidden="false" customHeight="false" outlineLevel="0" collapsed="false">
      <c r="A1761" s="11" t="n">
        <f aca="false">A1760+1</f>
        <v>1640</v>
      </c>
      <c r="B1761" s="27" t="s">
        <v>1753</v>
      </c>
      <c r="C1761" s="34" t="n">
        <v>88.608</v>
      </c>
    </row>
    <row r="1762" customFormat="false" ht="12.75" hidden="false" customHeight="false" outlineLevel="0" collapsed="false">
      <c r="A1762" s="11" t="n">
        <f aca="false">A1761+1</f>
        <v>1641</v>
      </c>
      <c r="B1762" s="27" t="s">
        <v>1754</v>
      </c>
      <c r="C1762" s="34" t="n">
        <v>101.335</v>
      </c>
    </row>
    <row r="1763" customFormat="false" ht="12.75" hidden="false" customHeight="false" outlineLevel="0" collapsed="false">
      <c r="A1763" s="11" t="n">
        <f aca="false">A1762+1</f>
        <v>1642</v>
      </c>
      <c r="B1763" s="27" t="s">
        <v>1755</v>
      </c>
      <c r="C1763" s="34" t="n">
        <v>67.613</v>
      </c>
    </row>
    <row r="1764" customFormat="false" ht="12.75" hidden="false" customHeight="false" outlineLevel="0" collapsed="false">
      <c r="A1764" s="11" t="n">
        <f aca="false">A1763+1</f>
        <v>1643</v>
      </c>
      <c r="B1764" s="27" t="s">
        <v>1756</v>
      </c>
      <c r="C1764" s="34" t="n">
        <v>113.594</v>
      </c>
    </row>
    <row r="1765" customFormat="false" ht="12.75" hidden="false" customHeight="false" outlineLevel="0" collapsed="false">
      <c r="A1765" s="11" t="n">
        <f aca="false">A1764+1</f>
        <v>1644</v>
      </c>
      <c r="B1765" s="27" t="s">
        <v>1757</v>
      </c>
      <c r="C1765" s="34" t="n">
        <v>118.3</v>
      </c>
    </row>
    <row r="1766" customFormat="false" ht="12.75" hidden="false" customHeight="false" outlineLevel="0" collapsed="false">
      <c r="A1766" s="11" t="n">
        <f aca="false">A1765+1</f>
        <v>1645</v>
      </c>
      <c r="B1766" s="27" t="s">
        <v>1758</v>
      </c>
      <c r="C1766" s="34" t="n">
        <v>536.64</v>
      </c>
    </row>
    <row r="1767" customFormat="false" ht="12.75" hidden="false" customHeight="false" outlineLevel="0" collapsed="false">
      <c r="A1767" s="11" t="n">
        <f aca="false">A1766+1</f>
        <v>1646</v>
      </c>
      <c r="B1767" s="27" t="s">
        <v>1759</v>
      </c>
      <c r="C1767" s="34" t="n">
        <v>60.32</v>
      </c>
    </row>
    <row r="1768" customFormat="false" ht="12.75" hidden="false" customHeight="false" outlineLevel="0" collapsed="false">
      <c r="A1768" s="11" t="n">
        <f aca="false">A1767+1</f>
        <v>1647</v>
      </c>
      <c r="B1768" s="27" t="s">
        <v>1760</v>
      </c>
      <c r="C1768" s="34" t="n">
        <v>68.64</v>
      </c>
    </row>
    <row r="1769" customFormat="false" ht="12.75" hidden="false" customHeight="false" outlineLevel="0" collapsed="false">
      <c r="A1769" s="11" t="n">
        <f aca="false">A1768+1</f>
        <v>1648</v>
      </c>
      <c r="B1769" s="27" t="s">
        <v>1761</v>
      </c>
      <c r="C1769" s="34" t="n">
        <v>156.039</v>
      </c>
    </row>
    <row r="1770" customFormat="false" ht="12.75" hidden="false" customHeight="false" outlineLevel="0" collapsed="false">
      <c r="A1770" s="11" t="n">
        <f aca="false">A1769+1</f>
        <v>1649</v>
      </c>
      <c r="B1770" s="27" t="s">
        <v>1762</v>
      </c>
      <c r="C1770" s="34" t="n">
        <v>78.715</v>
      </c>
    </row>
    <row r="1771" customFormat="false" ht="12.75" hidden="false" customHeight="false" outlineLevel="0" collapsed="false">
      <c r="A1771" s="11" t="n">
        <f aca="false">A1770+1</f>
        <v>1650</v>
      </c>
      <c r="B1771" s="27" t="s">
        <v>1763</v>
      </c>
      <c r="C1771" s="34" t="n">
        <v>95.68</v>
      </c>
    </row>
    <row r="1772" customFormat="false" ht="12.75" hidden="false" customHeight="false" outlineLevel="0" collapsed="false">
      <c r="A1772" s="11" t="n">
        <f aca="false">A1771+1</f>
        <v>1651</v>
      </c>
      <c r="B1772" s="27" t="s">
        <v>1764</v>
      </c>
      <c r="C1772" s="34" t="n">
        <v>92.768</v>
      </c>
    </row>
    <row r="1773" customFormat="false" ht="12.75" hidden="false" customHeight="false" outlineLevel="0" collapsed="false">
      <c r="A1773" s="11" t="n">
        <f aca="false">A1772+1</f>
        <v>1652</v>
      </c>
      <c r="B1773" s="27" t="s">
        <v>1765</v>
      </c>
      <c r="C1773" s="34" t="n">
        <v>113.984</v>
      </c>
    </row>
    <row r="1774" customFormat="false" ht="12.75" hidden="false" customHeight="false" outlineLevel="0" collapsed="false">
      <c r="A1774" s="11" t="n">
        <f aca="false">A1773+1</f>
        <v>1653</v>
      </c>
      <c r="B1774" s="27" t="s">
        <v>1766</v>
      </c>
      <c r="C1774" s="34" t="n">
        <v>83.096</v>
      </c>
    </row>
    <row r="1775" customFormat="false" ht="12.75" hidden="false" customHeight="false" outlineLevel="0" collapsed="false">
      <c r="A1775" s="11" t="n">
        <f aca="false">A1774+1</f>
        <v>1654</v>
      </c>
      <c r="B1775" s="27" t="s">
        <v>1767</v>
      </c>
      <c r="C1775" s="34" t="n">
        <v>100.841</v>
      </c>
    </row>
    <row r="1776" customFormat="false" ht="12.75" hidden="false" customHeight="false" outlineLevel="0" collapsed="false">
      <c r="A1776" s="11" t="n">
        <f aca="false">A1775+1</f>
        <v>1655</v>
      </c>
      <c r="B1776" s="27" t="s">
        <v>1768</v>
      </c>
      <c r="C1776" s="34" t="n">
        <v>108.628</v>
      </c>
    </row>
    <row r="1777" customFormat="false" ht="12.75" hidden="false" customHeight="false" outlineLevel="0" collapsed="false">
      <c r="A1777" s="11" t="n">
        <f aca="false">A1776+1</f>
        <v>1656</v>
      </c>
      <c r="B1777" s="27" t="s">
        <v>1769</v>
      </c>
      <c r="C1777" s="34" t="n">
        <v>103.272</v>
      </c>
    </row>
    <row r="1778" customFormat="false" ht="12.75" hidden="false" customHeight="false" outlineLevel="0" collapsed="false">
      <c r="A1778" s="11" t="n">
        <f aca="false">A1777+1</f>
        <v>1657</v>
      </c>
      <c r="B1778" s="27" t="s">
        <v>1770</v>
      </c>
      <c r="C1778" s="34" t="n">
        <v>126.516</v>
      </c>
    </row>
    <row r="1779" customFormat="false" ht="12.75" hidden="false" customHeight="false" outlineLevel="0" collapsed="false">
      <c r="A1779" s="11" t="n">
        <f aca="false">A1778+1</f>
        <v>1658</v>
      </c>
      <c r="B1779" s="27" t="s">
        <v>1771</v>
      </c>
      <c r="C1779" s="34" t="n">
        <v>133.146</v>
      </c>
    </row>
    <row r="1780" customFormat="false" ht="12.75" hidden="false" customHeight="false" outlineLevel="0" collapsed="false">
      <c r="A1780" s="18" t="s">
        <v>1772</v>
      </c>
      <c r="B1780" s="18"/>
      <c r="C1780" s="18"/>
    </row>
    <row r="1781" customFormat="false" ht="12.75" hidden="false" customHeight="false" outlineLevel="0" collapsed="false">
      <c r="A1781" s="11" t="n">
        <f aca="false">A1779+1</f>
        <v>1659</v>
      </c>
      <c r="B1781" s="12" t="s">
        <v>1773</v>
      </c>
      <c r="C1781" s="13" t="n">
        <v>8.19</v>
      </c>
    </row>
    <row r="1782" customFormat="false" ht="12.75" hidden="false" customHeight="false" outlineLevel="0" collapsed="false">
      <c r="A1782" s="11" t="n">
        <f aca="false">A1781+1</f>
        <v>1660</v>
      </c>
      <c r="B1782" s="12" t="s">
        <v>1774</v>
      </c>
      <c r="C1782" s="13" t="n">
        <v>9.88</v>
      </c>
    </row>
    <row r="1783" customFormat="false" ht="12.75" hidden="false" customHeight="false" outlineLevel="0" collapsed="false">
      <c r="A1783" s="11" t="n">
        <f aca="false">A1782+1</f>
        <v>1661</v>
      </c>
      <c r="B1783" s="12" t="s">
        <v>1775</v>
      </c>
      <c r="C1783" s="13" t="n">
        <v>10.53</v>
      </c>
    </row>
    <row r="1784" customFormat="false" ht="12.75" hidden="false" customHeight="false" outlineLevel="0" collapsed="false">
      <c r="A1784" s="11" t="n">
        <f aca="false">A1783+1</f>
        <v>1662</v>
      </c>
      <c r="B1784" s="12" t="s">
        <v>1776</v>
      </c>
      <c r="C1784" s="13" t="n">
        <v>11.31</v>
      </c>
    </row>
    <row r="1785" customFormat="false" ht="12.75" hidden="false" customHeight="false" outlineLevel="0" collapsed="false">
      <c r="A1785" s="11" t="n">
        <f aca="false">A1784+1</f>
        <v>1663</v>
      </c>
      <c r="B1785" s="12" t="s">
        <v>1777</v>
      </c>
      <c r="C1785" s="13" t="n">
        <v>12.48</v>
      </c>
    </row>
    <row r="1786" customFormat="false" ht="12.75" hidden="false" customHeight="false" outlineLevel="0" collapsed="false">
      <c r="A1786" s="11" t="n">
        <f aca="false">A1785+1</f>
        <v>1664</v>
      </c>
      <c r="B1786" s="12" t="s">
        <v>1778</v>
      </c>
      <c r="C1786" s="13" t="n">
        <v>13.13</v>
      </c>
    </row>
    <row r="1787" customFormat="false" ht="12.75" hidden="false" customHeight="false" outlineLevel="0" collapsed="false">
      <c r="A1787" s="11" t="n">
        <f aca="false">A1786+1</f>
        <v>1665</v>
      </c>
      <c r="B1787" s="12" t="s">
        <v>1779</v>
      </c>
      <c r="C1787" s="13" t="n">
        <v>15.6</v>
      </c>
    </row>
    <row r="1788" customFormat="false" ht="12.75" hidden="false" customHeight="false" outlineLevel="0" collapsed="false">
      <c r="A1788" s="11" t="n">
        <f aca="false">A1787+1</f>
        <v>1666</v>
      </c>
      <c r="B1788" s="12" t="s">
        <v>1780</v>
      </c>
      <c r="C1788" s="13" t="n">
        <v>17.615</v>
      </c>
    </row>
    <row r="1789" customFormat="false" ht="12.75" hidden="false" customHeight="false" outlineLevel="0" collapsed="false">
      <c r="A1789" s="11" t="n">
        <f aca="false">A1788+1</f>
        <v>1667</v>
      </c>
      <c r="B1789" s="12" t="s">
        <v>1781</v>
      </c>
      <c r="C1789" s="13" t="n">
        <v>26.975</v>
      </c>
    </row>
    <row r="1790" customFormat="false" ht="12.75" hidden="false" customHeight="false" outlineLevel="0" collapsed="false">
      <c r="A1790" s="11" t="n">
        <f aca="false">A1789+1</f>
        <v>1668</v>
      </c>
      <c r="B1790" s="12" t="s">
        <v>1782</v>
      </c>
      <c r="C1790" s="13" t="n">
        <v>30.745</v>
      </c>
    </row>
    <row r="1791" customFormat="false" ht="12.75" hidden="false" customHeight="false" outlineLevel="0" collapsed="false">
      <c r="A1791" s="11" t="n">
        <f aca="false">A1790+1</f>
        <v>1669</v>
      </c>
      <c r="B1791" s="12" t="s">
        <v>1783</v>
      </c>
      <c r="C1791" s="13" t="n">
        <v>37.7</v>
      </c>
    </row>
    <row r="1792" customFormat="false" ht="12.75" hidden="false" customHeight="false" outlineLevel="0" collapsed="false">
      <c r="A1792" s="11" t="n">
        <f aca="false">A1791+1</f>
        <v>1670</v>
      </c>
      <c r="B1792" s="12" t="s">
        <v>1784</v>
      </c>
      <c r="C1792" s="16" t="n">
        <v>105.3</v>
      </c>
    </row>
    <row r="1793" customFormat="false" ht="12.75" hidden="false" customHeight="false" outlineLevel="0" collapsed="false">
      <c r="A1793" s="11" t="n">
        <f aca="false">A1792+1</f>
        <v>1671</v>
      </c>
      <c r="B1793" s="12" t="s">
        <v>1785</v>
      </c>
      <c r="C1793" s="16" t="n">
        <v>167.7</v>
      </c>
    </row>
    <row r="1794" customFormat="false" ht="12.75" hidden="false" customHeight="false" outlineLevel="0" collapsed="false">
      <c r="A1794" s="11" t="n">
        <f aca="false">A1793+1</f>
        <v>1672</v>
      </c>
      <c r="B1794" s="12" t="s">
        <v>1786</v>
      </c>
      <c r="C1794" s="16" t="n">
        <v>246</v>
      </c>
    </row>
    <row r="1795" customFormat="false" ht="12.75" hidden="false" customHeight="false" outlineLevel="0" collapsed="false">
      <c r="A1795" s="18" t="s">
        <v>1787</v>
      </c>
      <c r="B1795" s="18"/>
      <c r="C1795" s="18"/>
    </row>
    <row r="1796" customFormat="false" ht="12.75" hidden="false" customHeight="false" outlineLevel="0" collapsed="false">
      <c r="A1796" s="11" t="n">
        <f aca="false">A1794+1</f>
        <v>1673</v>
      </c>
      <c r="B1796" s="12" t="s">
        <v>1788</v>
      </c>
      <c r="C1796" s="13" t="n">
        <v>3.3</v>
      </c>
    </row>
    <row r="1797" customFormat="false" ht="12.75" hidden="false" customHeight="false" outlineLevel="0" collapsed="false">
      <c r="A1797" s="11" t="n">
        <f aca="false">A1796+1</f>
        <v>1674</v>
      </c>
      <c r="B1797" s="12" t="s">
        <v>1789</v>
      </c>
      <c r="C1797" s="13" t="n">
        <v>3.38</v>
      </c>
    </row>
    <row r="1798" customFormat="false" ht="12.75" hidden="false" customHeight="false" outlineLevel="0" collapsed="false">
      <c r="A1798" s="11" t="n">
        <f aca="false">A1797+1</f>
        <v>1675</v>
      </c>
      <c r="B1798" s="12" t="s">
        <v>1790</v>
      </c>
      <c r="C1798" s="13" t="n">
        <v>4.55</v>
      </c>
    </row>
    <row r="1799" customFormat="false" ht="12.75" hidden="false" customHeight="false" outlineLevel="0" collapsed="false">
      <c r="A1799" s="11" t="n">
        <f aca="false">A1798+1</f>
        <v>1676</v>
      </c>
      <c r="B1799" s="12" t="s">
        <v>1791</v>
      </c>
      <c r="C1799" s="13" t="n">
        <v>4.94</v>
      </c>
    </row>
    <row r="1800" customFormat="false" ht="12.75" hidden="false" customHeight="false" outlineLevel="0" collapsed="false">
      <c r="A1800" s="11" t="n">
        <f aca="false">A1799+1</f>
        <v>1677</v>
      </c>
      <c r="B1800" s="12" t="s">
        <v>1792</v>
      </c>
      <c r="C1800" s="13" t="n">
        <v>6.5</v>
      </c>
    </row>
    <row r="1801" customFormat="false" ht="12.75" hidden="false" customHeight="false" outlineLevel="0" collapsed="false">
      <c r="A1801" s="11" t="n">
        <f aca="false">A1800+1</f>
        <v>1678</v>
      </c>
      <c r="B1801" s="12" t="s">
        <v>1793</v>
      </c>
      <c r="C1801" s="13" t="n">
        <v>7.41</v>
      </c>
    </row>
    <row r="1802" customFormat="false" ht="12.75" hidden="false" customHeight="false" outlineLevel="0" collapsed="false">
      <c r="A1802" s="11" t="n">
        <f aca="false">A1801+1</f>
        <v>1679</v>
      </c>
      <c r="B1802" s="12" t="s">
        <v>1794</v>
      </c>
      <c r="C1802" s="13" t="n">
        <v>9.23</v>
      </c>
    </row>
    <row r="1803" customFormat="false" ht="12.75" hidden="false" customHeight="false" outlineLevel="0" collapsed="false">
      <c r="A1803" s="11" t="n">
        <f aca="false">A1802+1</f>
        <v>1680</v>
      </c>
      <c r="B1803" s="12" t="s">
        <v>1795</v>
      </c>
      <c r="C1803" s="13" t="n">
        <v>12.09</v>
      </c>
    </row>
    <row r="1804" customFormat="false" ht="12.75" hidden="false" customHeight="false" outlineLevel="0" collapsed="false">
      <c r="A1804" s="11" t="n">
        <f aca="false">A1803+1</f>
        <v>1681</v>
      </c>
      <c r="B1804" s="12" t="s">
        <v>1796</v>
      </c>
      <c r="C1804" s="13" t="n">
        <v>13.26</v>
      </c>
    </row>
    <row r="1805" customFormat="false" ht="12.75" hidden="false" customHeight="false" outlineLevel="0" collapsed="false">
      <c r="A1805" s="11" t="n">
        <f aca="false">A1804+1</f>
        <v>1682</v>
      </c>
      <c r="B1805" s="12" t="s">
        <v>1797</v>
      </c>
      <c r="C1805" s="13" t="n">
        <v>14.95</v>
      </c>
    </row>
    <row r="1806" customFormat="false" ht="12.75" hidden="false" customHeight="false" outlineLevel="0" collapsed="false">
      <c r="A1806" s="11" t="n">
        <f aca="false">A1805+1</f>
        <v>1683</v>
      </c>
      <c r="B1806" s="12" t="s">
        <v>1798</v>
      </c>
      <c r="C1806" s="13" t="n">
        <v>18.59</v>
      </c>
    </row>
    <row r="1807" customFormat="false" ht="12.75" hidden="false" customHeight="false" outlineLevel="0" collapsed="false">
      <c r="A1807" s="18" t="s">
        <v>1799</v>
      </c>
      <c r="B1807" s="18"/>
      <c r="C1807" s="18"/>
    </row>
    <row r="1808" customFormat="false" ht="12.75" hidden="false" customHeight="false" outlineLevel="0" collapsed="false">
      <c r="A1808" s="11" t="n">
        <f aca="false">A1806+1</f>
        <v>1684</v>
      </c>
      <c r="B1808" s="12" t="s">
        <v>1800</v>
      </c>
      <c r="C1808" s="13" t="n">
        <v>6.11</v>
      </c>
    </row>
    <row r="1809" customFormat="false" ht="12.75" hidden="false" customHeight="false" outlineLevel="0" collapsed="false">
      <c r="A1809" s="11" t="n">
        <f aca="false">A1808+1</f>
        <v>1685</v>
      </c>
      <c r="B1809" s="12" t="s">
        <v>1801</v>
      </c>
      <c r="C1809" s="13" t="n">
        <v>7.28</v>
      </c>
    </row>
    <row r="1810" customFormat="false" ht="12.75" hidden="false" customHeight="false" outlineLevel="0" collapsed="false">
      <c r="A1810" s="11" t="n">
        <f aca="false">A1809+1</f>
        <v>1686</v>
      </c>
      <c r="B1810" s="12" t="s">
        <v>1802</v>
      </c>
      <c r="C1810" s="13" t="n">
        <v>8.84</v>
      </c>
    </row>
    <row r="1811" customFormat="false" ht="12.75" hidden="false" customHeight="false" outlineLevel="0" collapsed="false">
      <c r="A1811" s="11" t="n">
        <f aca="false">A1810+1</f>
        <v>1687</v>
      </c>
      <c r="B1811" s="12" t="s">
        <v>1803</v>
      </c>
      <c r="C1811" s="13" t="n">
        <v>12.22</v>
      </c>
    </row>
    <row r="1812" customFormat="false" ht="12.75" hidden="false" customHeight="false" outlineLevel="0" collapsed="false">
      <c r="A1812" s="11" t="n">
        <f aca="false">A1811+1</f>
        <v>1688</v>
      </c>
      <c r="B1812" s="12" t="s">
        <v>1804</v>
      </c>
      <c r="C1812" s="13" t="n">
        <v>15.21</v>
      </c>
    </row>
    <row r="1813" customFormat="false" ht="12.75" hidden="false" customHeight="false" outlineLevel="0" collapsed="false">
      <c r="A1813" s="11" t="n">
        <f aca="false">A1812+1</f>
        <v>1689</v>
      </c>
      <c r="B1813" s="12" t="s">
        <v>1805</v>
      </c>
      <c r="C1813" s="13" t="n">
        <v>19.11</v>
      </c>
    </row>
    <row r="1814" customFormat="false" ht="12.75" hidden="false" customHeight="false" outlineLevel="0" collapsed="false">
      <c r="A1814" s="11" t="n">
        <f aca="false">A1813+1</f>
        <v>1690</v>
      </c>
      <c r="B1814" s="12" t="s">
        <v>1806</v>
      </c>
      <c r="C1814" s="13" t="n">
        <v>23.01</v>
      </c>
    </row>
    <row r="1815" customFormat="false" ht="12.75" hidden="false" customHeight="false" outlineLevel="0" collapsed="false">
      <c r="A1815" s="11" t="n">
        <f aca="false">A1814+1</f>
        <v>1691</v>
      </c>
      <c r="B1815" s="12" t="s">
        <v>1807</v>
      </c>
      <c r="C1815" s="13" t="n">
        <v>25.61</v>
      </c>
    </row>
    <row r="1816" customFormat="false" ht="12.75" hidden="false" customHeight="false" outlineLevel="0" collapsed="false">
      <c r="A1816" s="11" t="n">
        <f aca="false">A1815+1</f>
        <v>1692</v>
      </c>
      <c r="B1816" s="12" t="s">
        <v>1808</v>
      </c>
      <c r="C1816" s="13" t="n">
        <v>28.21</v>
      </c>
    </row>
    <row r="1817" customFormat="false" ht="12.75" hidden="false" customHeight="false" outlineLevel="0" collapsed="false">
      <c r="A1817" s="11" t="n">
        <f aca="false">A1816+1</f>
        <v>1693</v>
      </c>
      <c r="B1817" s="12" t="s">
        <v>1809</v>
      </c>
      <c r="C1817" s="13" t="n">
        <v>32.37</v>
      </c>
    </row>
    <row r="1818" customFormat="false" ht="12.75" hidden="false" customHeight="false" outlineLevel="0" collapsed="false">
      <c r="A1818" s="18" t="s">
        <v>1810</v>
      </c>
      <c r="B1818" s="18"/>
      <c r="C1818" s="18"/>
    </row>
    <row r="1819" customFormat="false" ht="12.75" hidden="false" customHeight="false" outlineLevel="0" collapsed="false">
      <c r="A1819" s="11" t="n">
        <f aca="false">A1817+1</f>
        <v>1694</v>
      </c>
      <c r="B1819" s="12" t="s">
        <v>1811</v>
      </c>
      <c r="C1819" s="13" t="n">
        <v>1.768</v>
      </c>
    </row>
    <row r="1820" customFormat="false" ht="12.75" hidden="false" customHeight="false" outlineLevel="0" collapsed="false">
      <c r="A1820" s="11" t="n">
        <f aca="false">A1819+1</f>
        <v>1695</v>
      </c>
      <c r="B1820" s="12" t="s">
        <v>1812</v>
      </c>
      <c r="C1820" s="13" t="n">
        <v>1.833</v>
      </c>
    </row>
    <row r="1821" customFormat="false" ht="12.75" hidden="false" customHeight="false" outlineLevel="0" collapsed="false">
      <c r="A1821" s="11" t="n">
        <f aca="false">A1820+1</f>
        <v>1696</v>
      </c>
      <c r="B1821" s="12" t="s">
        <v>1813</v>
      </c>
      <c r="C1821" s="13" t="n">
        <v>2.314</v>
      </c>
    </row>
    <row r="1822" customFormat="false" ht="12.75" hidden="false" customHeight="false" outlineLevel="0" collapsed="false">
      <c r="A1822" s="11" t="n">
        <f aca="false">A1821+1</f>
        <v>1697</v>
      </c>
      <c r="B1822" s="12" t="s">
        <v>1814</v>
      </c>
      <c r="C1822" s="13" t="n">
        <v>3.51</v>
      </c>
    </row>
    <row r="1823" customFormat="false" ht="12.75" hidden="false" customHeight="false" outlineLevel="0" collapsed="false">
      <c r="A1823" s="11" t="n">
        <f aca="false">A1822+1</f>
        <v>1698</v>
      </c>
      <c r="B1823" s="12" t="s">
        <v>1815</v>
      </c>
      <c r="C1823" s="13" t="n">
        <v>3.679</v>
      </c>
    </row>
    <row r="1824" customFormat="false" ht="12.75" hidden="false" customHeight="false" outlineLevel="0" collapsed="false">
      <c r="A1824" s="11" t="n">
        <f aca="false">A1823+1</f>
        <v>1699</v>
      </c>
      <c r="B1824" s="12" t="s">
        <v>1816</v>
      </c>
      <c r="C1824" s="13" t="n">
        <v>5.265</v>
      </c>
    </row>
    <row r="1825" customFormat="false" ht="12.75" hidden="false" customHeight="false" outlineLevel="0" collapsed="false">
      <c r="A1825" s="11" t="n">
        <f aca="false">A1824+1</f>
        <v>1700</v>
      </c>
      <c r="B1825" s="12" t="s">
        <v>1817</v>
      </c>
      <c r="C1825" s="13" t="n">
        <v>7.631</v>
      </c>
    </row>
    <row r="1826" customFormat="false" ht="12.75" hidden="false" customHeight="false" outlineLevel="0" collapsed="false">
      <c r="A1826" s="11" t="n">
        <f aca="false">A1825+1</f>
        <v>1701</v>
      </c>
      <c r="B1826" s="12" t="s">
        <v>1818</v>
      </c>
      <c r="C1826" s="13" t="n">
        <v>8.84</v>
      </c>
    </row>
    <row r="1827" customFormat="false" ht="12.75" hidden="false" customHeight="false" outlineLevel="0" collapsed="false">
      <c r="A1827" s="11" t="n">
        <f aca="false">A1826+1</f>
        <v>1702</v>
      </c>
      <c r="B1827" s="12" t="s">
        <v>1819</v>
      </c>
      <c r="C1827" s="13" t="n">
        <v>10.504</v>
      </c>
    </row>
    <row r="1828" customFormat="false" ht="12.75" hidden="false" customHeight="false" outlineLevel="0" collapsed="false">
      <c r="A1828" s="11" t="n">
        <f aca="false">A1827+1</f>
        <v>1703</v>
      </c>
      <c r="B1828" s="12" t="s">
        <v>1820</v>
      </c>
      <c r="C1828" s="13" t="n">
        <v>18.915</v>
      </c>
    </row>
    <row r="1829" customFormat="false" ht="12.75" hidden="false" customHeight="false" outlineLevel="0" collapsed="false">
      <c r="A1829" s="11" t="n">
        <f aca="false">A1828+1</f>
        <v>1704</v>
      </c>
      <c r="B1829" s="12" t="s">
        <v>1821</v>
      </c>
      <c r="C1829" s="13" t="n">
        <v>29.9</v>
      </c>
    </row>
    <row r="1830" customFormat="false" ht="12.75" hidden="false" customHeight="false" outlineLevel="0" collapsed="false">
      <c r="A1830" s="11" t="n">
        <f aca="false">A1829+1</f>
        <v>1705</v>
      </c>
      <c r="B1830" s="12" t="s">
        <v>1822</v>
      </c>
      <c r="C1830" s="13" t="n">
        <v>42.9</v>
      </c>
    </row>
    <row r="1831" customFormat="false" ht="12.75" hidden="false" customHeight="false" outlineLevel="0" collapsed="false">
      <c r="A1831" s="11" t="n">
        <f aca="false">A1830+1</f>
        <v>1706</v>
      </c>
      <c r="B1831" s="12" t="s">
        <v>1823</v>
      </c>
      <c r="C1831" s="13" t="n">
        <v>51.35</v>
      </c>
    </row>
    <row r="1832" customFormat="false" ht="12.75" hidden="false" customHeight="false" outlineLevel="0" collapsed="false">
      <c r="A1832" s="11" t="n">
        <f aca="false">A1831+1</f>
        <v>1707</v>
      </c>
      <c r="B1832" s="12" t="s">
        <v>1824</v>
      </c>
      <c r="C1832" s="13" t="n">
        <v>81.9</v>
      </c>
    </row>
    <row r="1833" customFormat="false" ht="12.75" hidden="false" customHeight="false" outlineLevel="0" collapsed="false">
      <c r="A1833" s="18" t="s">
        <v>1825</v>
      </c>
      <c r="B1833" s="18"/>
      <c r="C1833" s="18"/>
    </row>
    <row r="1834" customFormat="false" ht="12.75" hidden="false" customHeight="false" outlineLevel="0" collapsed="false">
      <c r="A1834" s="11" t="n">
        <f aca="false">A1832+1</f>
        <v>1708</v>
      </c>
      <c r="B1834" s="12" t="s">
        <v>1826</v>
      </c>
      <c r="C1834" s="13" t="n">
        <v>2.964</v>
      </c>
    </row>
    <row r="1835" customFormat="false" ht="12.75" hidden="false" customHeight="false" outlineLevel="0" collapsed="false">
      <c r="A1835" s="11" t="n">
        <f aca="false">A1834+1</f>
        <v>1709</v>
      </c>
      <c r="B1835" s="12" t="s">
        <v>1827</v>
      </c>
      <c r="C1835" s="13" t="n">
        <v>3.692</v>
      </c>
    </row>
    <row r="1836" customFormat="false" ht="12.75" hidden="false" customHeight="false" outlineLevel="0" collapsed="false">
      <c r="A1836" s="11" t="n">
        <f aca="false">A1835+1</f>
        <v>1710</v>
      </c>
      <c r="B1836" s="12" t="s">
        <v>1828</v>
      </c>
      <c r="C1836" s="13" t="n">
        <v>4.55</v>
      </c>
    </row>
    <row r="1837" customFormat="false" ht="12.75" hidden="false" customHeight="false" outlineLevel="0" collapsed="false">
      <c r="A1837" s="11" t="n">
        <f aca="false">A1836+1</f>
        <v>1711</v>
      </c>
      <c r="B1837" s="12" t="s">
        <v>1829</v>
      </c>
      <c r="C1837" s="13" t="n">
        <v>5.85</v>
      </c>
    </row>
    <row r="1838" customFormat="false" ht="12.75" hidden="false" customHeight="false" outlineLevel="0" collapsed="false">
      <c r="A1838" s="11" t="n">
        <f aca="false">A1837+1</f>
        <v>1712</v>
      </c>
      <c r="B1838" s="12" t="s">
        <v>1830</v>
      </c>
      <c r="C1838" s="13" t="n">
        <v>8.45</v>
      </c>
    </row>
    <row r="1839" customFormat="false" ht="12.75" hidden="false" customHeight="false" outlineLevel="0" collapsed="false">
      <c r="A1839" s="11" t="n">
        <f aca="false">A1838+1</f>
        <v>1713</v>
      </c>
      <c r="B1839" s="12" t="s">
        <v>1831</v>
      </c>
      <c r="C1839" s="13" t="n">
        <v>8.71</v>
      </c>
    </row>
    <row r="1840" customFormat="false" ht="12.75" hidden="false" customHeight="false" outlineLevel="0" collapsed="false">
      <c r="A1840" s="11" t="n">
        <f aca="false">A1839+1</f>
        <v>1714</v>
      </c>
      <c r="B1840" s="12" t="s">
        <v>1832</v>
      </c>
      <c r="C1840" s="13" t="n">
        <v>12.09</v>
      </c>
    </row>
    <row r="1841" customFormat="false" ht="12.75" hidden="false" customHeight="false" outlineLevel="0" collapsed="false">
      <c r="A1841" s="11" t="n">
        <f aca="false">A1840+1</f>
        <v>1715</v>
      </c>
      <c r="B1841" s="12" t="s">
        <v>1833</v>
      </c>
      <c r="C1841" s="13" t="n">
        <v>13</v>
      </c>
    </row>
    <row r="1842" customFormat="false" ht="12.75" hidden="false" customHeight="false" outlineLevel="0" collapsed="false">
      <c r="A1842" s="11" t="n">
        <f aca="false">A1841+1</f>
        <v>1716</v>
      </c>
      <c r="B1842" s="12" t="s">
        <v>1834</v>
      </c>
      <c r="C1842" s="13" t="n">
        <v>14.3</v>
      </c>
    </row>
    <row r="1843" customFormat="false" ht="12.75" hidden="false" customHeight="false" outlineLevel="0" collapsed="false">
      <c r="A1843" s="11" t="n">
        <f aca="false">A1842+1</f>
        <v>1717</v>
      </c>
      <c r="B1843" s="12" t="s">
        <v>1835</v>
      </c>
      <c r="C1843" s="13" t="n">
        <v>16.51</v>
      </c>
    </row>
    <row r="1844" customFormat="false" ht="12.75" hidden="false" customHeight="false" outlineLevel="0" collapsed="false">
      <c r="A1844" s="18" t="s">
        <v>1836</v>
      </c>
      <c r="B1844" s="18"/>
      <c r="C1844" s="18"/>
    </row>
    <row r="1845" customFormat="false" ht="12.75" hidden="false" customHeight="false" outlineLevel="0" collapsed="false">
      <c r="A1845" s="11" t="n">
        <f aca="false">A1843+1</f>
        <v>1718</v>
      </c>
      <c r="B1845" s="12" t="s">
        <v>1837</v>
      </c>
      <c r="C1845" s="13" t="n">
        <v>1.079</v>
      </c>
    </row>
    <row r="1846" customFormat="false" ht="12.75" hidden="false" customHeight="false" outlineLevel="0" collapsed="false">
      <c r="A1846" s="11" t="n">
        <f aca="false">A1845+1</f>
        <v>1719</v>
      </c>
      <c r="B1846" s="12" t="s">
        <v>1838</v>
      </c>
      <c r="C1846" s="13" t="n">
        <v>1.43</v>
      </c>
    </row>
    <row r="1847" customFormat="false" ht="12.75" hidden="false" customHeight="false" outlineLevel="0" collapsed="false">
      <c r="A1847" s="11" t="n">
        <f aca="false">A1846+1</f>
        <v>1720</v>
      </c>
      <c r="B1847" s="12" t="s">
        <v>1839</v>
      </c>
      <c r="C1847" s="13" t="n">
        <v>1.495</v>
      </c>
    </row>
    <row r="1848" customFormat="false" ht="12.75" hidden="false" customHeight="false" outlineLevel="0" collapsed="false">
      <c r="A1848" s="11" t="n">
        <f aca="false">A1847+1</f>
        <v>1721</v>
      </c>
      <c r="B1848" s="12" t="s">
        <v>1840</v>
      </c>
      <c r="C1848" s="13" t="n">
        <v>2.002</v>
      </c>
    </row>
    <row r="1849" customFormat="false" ht="12.75" hidden="false" customHeight="false" outlineLevel="0" collapsed="false">
      <c r="A1849" s="11" t="n">
        <f aca="false">A1848+1</f>
        <v>1722</v>
      </c>
      <c r="B1849" s="12" t="s">
        <v>1841</v>
      </c>
      <c r="C1849" s="13" t="n">
        <v>2.288</v>
      </c>
    </row>
    <row r="1850" customFormat="false" ht="12.75" hidden="false" customHeight="false" outlineLevel="0" collapsed="false">
      <c r="A1850" s="11" t="n">
        <f aca="false">A1849+1</f>
        <v>1723</v>
      </c>
      <c r="B1850" s="12" t="s">
        <v>1842</v>
      </c>
      <c r="C1850" s="13" t="n">
        <v>3.432</v>
      </c>
    </row>
    <row r="1851" customFormat="false" ht="12.75" hidden="false" customHeight="false" outlineLevel="0" collapsed="false">
      <c r="A1851" s="11" t="n">
        <f aca="false">A1850+1</f>
        <v>1724</v>
      </c>
      <c r="B1851" s="12" t="s">
        <v>1843</v>
      </c>
      <c r="C1851" s="13" t="n">
        <v>5.785</v>
      </c>
    </row>
    <row r="1852" customFormat="false" ht="12.75" hidden="false" customHeight="false" outlineLevel="0" collapsed="false">
      <c r="A1852" s="11" t="n">
        <f aca="false">A1851+1</f>
        <v>1725</v>
      </c>
      <c r="B1852" s="12" t="s">
        <v>1844</v>
      </c>
      <c r="C1852" s="13" t="n">
        <v>6.526</v>
      </c>
    </row>
    <row r="1853" customFormat="false" ht="12.75" hidden="false" customHeight="false" outlineLevel="0" collapsed="false">
      <c r="A1853" s="11" t="n">
        <f aca="false">A1852+1</f>
        <v>1726</v>
      </c>
      <c r="B1853" s="12" t="s">
        <v>1845</v>
      </c>
      <c r="C1853" s="13" t="n">
        <v>8.021</v>
      </c>
    </row>
    <row r="1854" customFormat="false" ht="12.75" hidden="false" customHeight="false" outlineLevel="0" collapsed="false">
      <c r="A1854" s="11" t="n">
        <f aca="false">A1853+1</f>
        <v>1727</v>
      </c>
      <c r="B1854" s="12" t="s">
        <v>1846</v>
      </c>
      <c r="C1854" s="13" t="n">
        <v>13.741</v>
      </c>
    </row>
    <row r="1855" customFormat="false" ht="12.75" hidden="false" customHeight="false" outlineLevel="0" collapsed="false">
      <c r="A1855" s="11" t="n">
        <f aca="false">A1854+1</f>
        <v>1728</v>
      </c>
      <c r="B1855" s="12" t="s">
        <v>1847</v>
      </c>
      <c r="C1855" s="13" t="n">
        <v>21.385</v>
      </c>
    </row>
    <row r="1856" customFormat="false" ht="12.75" hidden="false" customHeight="false" outlineLevel="0" collapsed="false">
      <c r="A1856" s="11" t="n">
        <f aca="false">A1855+1</f>
        <v>1729</v>
      </c>
      <c r="B1856" s="12" t="s">
        <v>1848</v>
      </c>
      <c r="C1856" s="13" t="n">
        <v>32.5</v>
      </c>
    </row>
    <row r="1857" customFormat="false" ht="12.75" hidden="false" customHeight="false" outlineLevel="0" collapsed="false">
      <c r="A1857" s="11" t="n">
        <f aca="false">A1856+1</f>
        <v>1730</v>
      </c>
      <c r="B1857" s="12" t="s">
        <v>1849</v>
      </c>
      <c r="C1857" s="13" t="n">
        <v>36.4</v>
      </c>
    </row>
    <row r="1858" customFormat="false" ht="12.75" hidden="false" customHeight="false" outlineLevel="0" collapsed="false">
      <c r="A1858" s="11" t="n">
        <f aca="false">A1857+1</f>
        <v>1731</v>
      </c>
      <c r="B1858" s="12" t="s">
        <v>1850</v>
      </c>
      <c r="C1858" s="13" t="n">
        <v>52</v>
      </c>
    </row>
    <row r="1859" customFormat="false" ht="12.75" hidden="false" customHeight="false" outlineLevel="0" collapsed="false">
      <c r="A1859" s="18" t="s">
        <v>1851</v>
      </c>
      <c r="B1859" s="18"/>
      <c r="C1859" s="18"/>
    </row>
    <row r="1860" customFormat="false" ht="12.75" hidden="false" customHeight="false" outlineLevel="0" collapsed="false">
      <c r="A1860" s="11" t="n">
        <f aca="false">A1858+1</f>
        <v>1732</v>
      </c>
      <c r="B1860" s="12" t="s">
        <v>1852</v>
      </c>
      <c r="C1860" s="13" t="n">
        <v>1.261</v>
      </c>
    </row>
    <row r="1861" customFormat="false" ht="12.75" hidden="false" customHeight="false" outlineLevel="0" collapsed="false">
      <c r="A1861" s="11" t="n">
        <f aca="false">A1860+1</f>
        <v>1733</v>
      </c>
      <c r="B1861" s="12" t="s">
        <v>1853</v>
      </c>
      <c r="C1861" s="13" t="n">
        <v>2.197</v>
      </c>
    </row>
    <row r="1862" customFormat="false" ht="12.75" hidden="false" customHeight="false" outlineLevel="0" collapsed="false">
      <c r="A1862" s="11" t="n">
        <f aca="false">A1861+1</f>
        <v>1734</v>
      </c>
      <c r="B1862" s="12" t="s">
        <v>1854</v>
      </c>
      <c r="C1862" s="13" t="n">
        <v>2.574</v>
      </c>
    </row>
    <row r="1863" customFormat="false" ht="12.75" hidden="false" customHeight="false" outlineLevel="0" collapsed="false">
      <c r="A1863" s="11" t="n">
        <f aca="false">A1862+1</f>
        <v>1735</v>
      </c>
      <c r="B1863" s="12" t="s">
        <v>1855</v>
      </c>
      <c r="C1863" s="13" t="n">
        <v>3.276</v>
      </c>
    </row>
    <row r="1864" customFormat="false" ht="12.75" hidden="false" customHeight="false" outlineLevel="0" collapsed="false">
      <c r="A1864" s="11" t="n">
        <f aca="false">A1863+1</f>
        <v>1736</v>
      </c>
      <c r="B1864" s="12" t="s">
        <v>1856</v>
      </c>
      <c r="C1864" s="13" t="n">
        <v>4.563</v>
      </c>
    </row>
    <row r="1865" customFormat="false" ht="12.75" hidden="false" customHeight="false" outlineLevel="0" collapsed="false">
      <c r="A1865" s="11" t="n">
        <f aca="false">A1864+1</f>
        <v>1737</v>
      </c>
      <c r="B1865" s="12" t="s">
        <v>1857</v>
      </c>
      <c r="C1865" s="13" t="n">
        <v>5.382</v>
      </c>
    </row>
    <row r="1866" customFormat="false" ht="12.75" hidden="false" customHeight="false" outlineLevel="0" collapsed="false">
      <c r="A1866" s="11" t="n">
        <f aca="false">A1865+1</f>
        <v>1738</v>
      </c>
      <c r="B1866" s="12" t="s">
        <v>1858</v>
      </c>
      <c r="C1866" s="13" t="n">
        <v>6.552</v>
      </c>
    </row>
    <row r="1867" customFormat="false" ht="12.75" hidden="false" customHeight="false" outlineLevel="0" collapsed="false">
      <c r="A1867" s="11" t="n">
        <f aca="false">A1866+1</f>
        <v>1739</v>
      </c>
      <c r="B1867" s="12" t="s">
        <v>1859</v>
      </c>
      <c r="C1867" s="13" t="n">
        <v>9.009</v>
      </c>
    </row>
    <row r="1868" customFormat="false" ht="12.75" hidden="false" customHeight="false" outlineLevel="0" collapsed="false">
      <c r="A1868" s="11" t="n">
        <f aca="false">A1867+1</f>
        <v>1740</v>
      </c>
      <c r="B1868" s="12" t="s">
        <v>1860</v>
      </c>
      <c r="C1868" s="13" t="n">
        <v>9.594</v>
      </c>
    </row>
    <row r="1869" customFormat="false" ht="12.75" hidden="false" customHeight="false" outlineLevel="0" collapsed="false">
      <c r="A1869" s="11" t="n">
        <f aca="false">A1868+1</f>
        <v>1741</v>
      </c>
      <c r="B1869" s="12" t="s">
        <v>1861</v>
      </c>
      <c r="C1869" s="13" t="n">
        <v>14.625</v>
      </c>
    </row>
    <row r="1870" customFormat="false" ht="12.75" hidden="false" customHeight="false" outlineLevel="0" collapsed="false">
      <c r="A1870" s="11" t="n">
        <f aca="false">A1869+1</f>
        <v>1742</v>
      </c>
      <c r="B1870" s="12" t="s">
        <v>1862</v>
      </c>
      <c r="C1870" s="13" t="n">
        <v>15.093</v>
      </c>
    </row>
    <row r="1871" customFormat="false" ht="12.75" hidden="false" customHeight="false" outlineLevel="0" collapsed="false">
      <c r="A1871" s="11" t="n">
        <f aca="false">A1870+1</f>
        <v>1743</v>
      </c>
      <c r="B1871" s="12" t="s">
        <v>1863</v>
      </c>
      <c r="C1871" s="13" t="n">
        <v>15.99</v>
      </c>
    </row>
    <row r="1872" customFormat="false" ht="12.75" hidden="false" customHeight="false" outlineLevel="0" collapsed="false">
      <c r="A1872" s="11" t="n">
        <f aca="false">A1871+1</f>
        <v>1744</v>
      </c>
      <c r="B1872" s="12" t="s">
        <v>1864</v>
      </c>
      <c r="C1872" s="13" t="n">
        <v>20.124</v>
      </c>
    </row>
    <row r="1873" customFormat="false" ht="12.75" hidden="false" customHeight="false" outlineLevel="0" collapsed="false">
      <c r="A1873" s="11" t="n">
        <f aca="false">A1872+1</f>
        <v>1745</v>
      </c>
      <c r="B1873" s="12" t="s">
        <v>1865</v>
      </c>
      <c r="C1873" s="13" t="n">
        <v>50.44</v>
      </c>
    </row>
    <row r="1874" customFormat="false" ht="12.75" hidden="false" customHeight="false" outlineLevel="0" collapsed="false">
      <c r="A1874" s="18" t="s">
        <v>1866</v>
      </c>
      <c r="B1874" s="18"/>
      <c r="C1874" s="18"/>
    </row>
    <row r="1875" customFormat="false" ht="12.75" hidden="false" customHeight="false" outlineLevel="0" collapsed="false">
      <c r="A1875" s="11" t="n">
        <f aca="false">A1873+1</f>
        <v>1746</v>
      </c>
      <c r="B1875" s="12" t="s">
        <v>1867</v>
      </c>
      <c r="C1875" s="13" t="n">
        <v>5.304</v>
      </c>
    </row>
    <row r="1876" customFormat="false" ht="12.75" hidden="false" customHeight="false" outlineLevel="0" collapsed="false">
      <c r="A1876" s="11" t="n">
        <f aca="false">A1875+1</f>
        <v>1747</v>
      </c>
      <c r="B1876" s="12" t="s">
        <v>1868</v>
      </c>
      <c r="C1876" s="13" t="n">
        <v>7.67</v>
      </c>
    </row>
    <row r="1877" customFormat="false" ht="12.75" hidden="false" customHeight="false" outlineLevel="0" collapsed="false">
      <c r="A1877" s="11" t="n">
        <f aca="false">A1876+1</f>
        <v>1748</v>
      </c>
      <c r="B1877" s="12" t="s">
        <v>1869</v>
      </c>
      <c r="C1877" s="13" t="n">
        <v>7.93</v>
      </c>
    </row>
    <row r="1878" customFormat="false" ht="12.75" hidden="false" customHeight="false" outlineLevel="0" collapsed="false">
      <c r="A1878" s="11" t="n">
        <f aca="false">A1877+1</f>
        <v>1749</v>
      </c>
      <c r="B1878" s="12" t="s">
        <v>1870</v>
      </c>
      <c r="C1878" s="13" t="n">
        <v>10.348</v>
      </c>
    </row>
    <row r="1879" customFormat="false" ht="12.75" hidden="false" customHeight="false" outlineLevel="0" collapsed="false">
      <c r="A1879" s="11" t="n">
        <f aca="false">A1878+1</f>
        <v>1750</v>
      </c>
      <c r="B1879" s="12" t="s">
        <v>1871</v>
      </c>
      <c r="C1879" s="13" t="n">
        <v>11.05</v>
      </c>
    </row>
    <row r="1880" customFormat="false" ht="12.75" hidden="false" customHeight="false" outlineLevel="0" collapsed="false">
      <c r="A1880" s="11" t="n">
        <f aca="false">A1879+1</f>
        <v>1751</v>
      </c>
      <c r="B1880" s="12" t="s">
        <v>1872</v>
      </c>
      <c r="C1880" s="13" t="n">
        <v>15.366</v>
      </c>
    </row>
    <row r="1881" customFormat="false" ht="12.75" hidden="false" customHeight="false" outlineLevel="0" collapsed="false">
      <c r="A1881" s="11" t="n">
        <f aca="false">A1880+1</f>
        <v>1752</v>
      </c>
      <c r="B1881" s="12" t="s">
        <v>1873</v>
      </c>
      <c r="C1881" s="13" t="n">
        <v>21.06</v>
      </c>
    </row>
    <row r="1882" customFormat="false" ht="12.75" hidden="false" customHeight="false" outlineLevel="0" collapsed="false">
      <c r="A1882" s="11" t="n">
        <f aca="false">A1881+1</f>
        <v>1753</v>
      </c>
      <c r="B1882" s="12" t="s">
        <v>1874</v>
      </c>
      <c r="C1882" s="13" t="n">
        <v>25.61</v>
      </c>
    </row>
    <row r="1883" customFormat="false" ht="12.75" hidden="false" customHeight="false" outlineLevel="0" collapsed="false">
      <c r="A1883" s="11" t="n">
        <f aca="false">A1882+1</f>
        <v>1754</v>
      </c>
      <c r="B1883" s="12" t="s">
        <v>1875</v>
      </c>
      <c r="C1883" s="13" t="n">
        <v>46.553</v>
      </c>
    </row>
    <row r="1884" customFormat="false" ht="12.75" hidden="false" customHeight="false" outlineLevel="0" collapsed="false">
      <c r="A1884" s="11" t="n">
        <f aca="false">A1883+1</f>
        <v>1755</v>
      </c>
      <c r="B1884" s="12" t="s">
        <v>1876</v>
      </c>
      <c r="C1884" s="13" t="n">
        <v>48.49</v>
      </c>
    </row>
    <row r="1885" customFormat="false" ht="12.75" hidden="false" customHeight="false" outlineLevel="0" collapsed="false">
      <c r="A1885" s="11" t="n">
        <f aca="false">A1884+1</f>
        <v>1756</v>
      </c>
      <c r="B1885" s="12" t="s">
        <v>1877</v>
      </c>
      <c r="C1885" s="13" t="n">
        <v>63.154</v>
      </c>
    </row>
    <row r="1886" customFormat="false" ht="12.75" hidden="false" customHeight="false" outlineLevel="0" collapsed="false">
      <c r="A1886" s="11" t="n">
        <f aca="false">A1885+1</f>
        <v>1757</v>
      </c>
      <c r="B1886" s="12" t="s">
        <v>1878</v>
      </c>
      <c r="C1886" s="13" t="n">
        <v>70.98</v>
      </c>
    </row>
    <row r="1887" customFormat="false" ht="12.75" hidden="false" customHeight="false" outlineLevel="0" collapsed="false">
      <c r="A1887" s="11" t="n">
        <f aca="false">A1886+1</f>
        <v>1758</v>
      </c>
      <c r="B1887" s="12" t="s">
        <v>1879</v>
      </c>
      <c r="C1887" s="13" t="n">
        <v>94.198</v>
      </c>
    </row>
    <row r="1888" customFormat="false" ht="12.75" hidden="false" customHeight="false" outlineLevel="0" collapsed="false">
      <c r="A1888" s="11" t="n">
        <f aca="false">A1887+1</f>
        <v>1759</v>
      </c>
      <c r="B1888" s="12" t="s">
        <v>1880</v>
      </c>
      <c r="C1888" s="13" t="n">
        <v>125.112</v>
      </c>
    </row>
    <row r="1889" customFormat="false" ht="12.75" hidden="false" customHeight="false" outlineLevel="0" collapsed="false">
      <c r="A1889" s="11" t="n">
        <f aca="false">A1888+1</f>
        <v>1760</v>
      </c>
      <c r="B1889" s="12" t="s">
        <v>1881</v>
      </c>
      <c r="C1889" s="13" t="n">
        <v>172.224</v>
      </c>
    </row>
    <row r="1890" customFormat="false" ht="12.75" hidden="false" customHeight="false" outlineLevel="0" collapsed="false">
      <c r="A1890" s="18" t="s">
        <v>1882</v>
      </c>
      <c r="B1890" s="18"/>
      <c r="C1890" s="18"/>
    </row>
    <row r="1891" customFormat="false" ht="12.75" hidden="false" customHeight="false" outlineLevel="0" collapsed="false">
      <c r="A1891" s="11" t="n">
        <f aca="false">A1889+1</f>
        <v>1761</v>
      </c>
      <c r="B1891" s="35" t="s">
        <v>1883</v>
      </c>
      <c r="C1891" s="36" t="n">
        <v>4</v>
      </c>
    </row>
    <row r="1892" customFormat="false" ht="12.75" hidden="false" customHeight="false" outlineLevel="0" collapsed="false">
      <c r="A1892" s="11" t="n">
        <f aca="false">A1891+1</f>
        <v>1762</v>
      </c>
      <c r="B1892" s="35" t="s">
        <v>1884</v>
      </c>
      <c r="C1892" s="36" t="n">
        <v>5.5</v>
      </c>
    </row>
    <row r="1893" customFormat="false" ht="12.75" hidden="false" customHeight="false" outlineLevel="0" collapsed="false">
      <c r="A1893" s="11" t="n">
        <f aca="false">A1892+1</f>
        <v>1763</v>
      </c>
      <c r="B1893" s="35" t="s">
        <v>1885</v>
      </c>
      <c r="C1893" s="36" t="n">
        <v>7</v>
      </c>
    </row>
    <row r="1894" customFormat="false" ht="12.75" hidden="false" customHeight="false" outlineLevel="0" collapsed="false">
      <c r="A1894" s="11" t="n">
        <f aca="false">A1893+1</f>
        <v>1764</v>
      </c>
      <c r="B1894" s="35" t="s">
        <v>1886</v>
      </c>
      <c r="C1894" s="36" t="n">
        <v>11</v>
      </c>
    </row>
    <row r="1895" customFormat="false" ht="12.75" hidden="false" customHeight="false" outlineLevel="0" collapsed="false">
      <c r="A1895" s="11" t="n">
        <f aca="false">A1894+1</f>
        <v>1765</v>
      </c>
      <c r="B1895" s="35" t="s">
        <v>1887</v>
      </c>
      <c r="C1895" s="36" t="n">
        <v>15</v>
      </c>
    </row>
    <row r="1896" customFormat="false" ht="12.75" hidden="false" customHeight="false" outlineLevel="0" collapsed="false">
      <c r="A1896" s="11" t="n">
        <f aca="false">A1895+1</f>
        <v>1766</v>
      </c>
      <c r="B1896" s="35" t="s">
        <v>1888</v>
      </c>
      <c r="C1896" s="36" t="n">
        <v>26</v>
      </c>
    </row>
    <row r="1897" customFormat="false" ht="12.75" hidden="false" customHeight="false" outlineLevel="0" collapsed="false">
      <c r="A1897" s="18" t="s">
        <v>1889</v>
      </c>
      <c r="B1897" s="18"/>
      <c r="C1897" s="18"/>
    </row>
    <row r="1898" customFormat="false" ht="12.75" hidden="false" customHeight="false" outlineLevel="0" collapsed="false">
      <c r="A1898" s="11" t="n">
        <f aca="false">A1896+1</f>
        <v>1767</v>
      </c>
      <c r="B1898" s="12" t="s">
        <v>1890</v>
      </c>
      <c r="C1898" s="13" t="n">
        <v>25.35</v>
      </c>
    </row>
    <row r="1899" customFormat="false" ht="12.75" hidden="false" customHeight="false" outlineLevel="0" collapsed="false">
      <c r="A1899" s="11" t="n">
        <f aca="false">A1898+1</f>
        <v>1768</v>
      </c>
      <c r="B1899" s="12" t="s">
        <v>1891</v>
      </c>
      <c r="C1899" s="13" t="n">
        <v>25.35</v>
      </c>
    </row>
    <row r="1900" customFormat="false" ht="12.75" hidden="false" customHeight="false" outlineLevel="0" collapsed="false">
      <c r="A1900" s="11" t="n">
        <f aca="false">A1899+1</f>
        <v>1769</v>
      </c>
      <c r="B1900" s="12" t="s">
        <v>1892</v>
      </c>
      <c r="C1900" s="13" t="n">
        <v>28.6</v>
      </c>
    </row>
    <row r="1901" customFormat="false" ht="12.75" hidden="false" customHeight="false" outlineLevel="0" collapsed="false">
      <c r="A1901" s="11" t="n">
        <f aca="false">A1900+1</f>
        <v>1770</v>
      </c>
      <c r="B1901" s="12" t="s">
        <v>1893</v>
      </c>
      <c r="C1901" s="13" t="n">
        <v>30.55</v>
      </c>
    </row>
    <row r="1902" customFormat="false" ht="12.75" hidden="false" customHeight="false" outlineLevel="0" collapsed="false">
      <c r="A1902" s="11" t="n">
        <f aca="false">A1901+1</f>
        <v>1771</v>
      </c>
      <c r="B1902" s="12" t="s">
        <v>1894</v>
      </c>
      <c r="C1902" s="13" t="n">
        <v>33.15</v>
      </c>
    </row>
    <row r="1903" customFormat="false" ht="12.75" hidden="false" customHeight="false" outlineLevel="0" collapsed="false">
      <c r="A1903" s="11" t="n">
        <f aca="false">A1902+1</f>
        <v>1772</v>
      </c>
      <c r="B1903" s="12" t="s">
        <v>1895</v>
      </c>
      <c r="C1903" s="13" t="n">
        <v>35.75</v>
      </c>
    </row>
    <row r="1904" customFormat="false" ht="12.75" hidden="false" customHeight="false" outlineLevel="0" collapsed="false">
      <c r="A1904" s="18" t="s">
        <v>1896</v>
      </c>
      <c r="B1904" s="18"/>
      <c r="C1904" s="18"/>
    </row>
    <row r="1905" customFormat="false" ht="12.75" hidden="false" customHeight="false" outlineLevel="0" collapsed="false">
      <c r="A1905" s="11" t="n">
        <f aca="false">A1903+1</f>
        <v>1773</v>
      </c>
      <c r="B1905" s="27" t="s">
        <v>1897</v>
      </c>
      <c r="C1905" s="37" t="n">
        <v>7.293</v>
      </c>
    </row>
    <row r="1906" customFormat="false" ht="12.75" hidden="false" customHeight="false" outlineLevel="0" collapsed="false">
      <c r="A1906" s="11" t="n">
        <f aca="false">A1905+1</f>
        <v>1774</v>
      </c>
      <c r="B1906" s="27" t="s">
        <v>1898</v>
      </c>
      <c r="C1906" s="37" t="n">
        <v>8.086</v>
      </c>
    </row>
    <row r="1907" customFormat="false" ht="12.75" hidden="false" customHeight="false" outlineLevel="0" collapsed="false">
      <c r="A1907" s="11" t="n">
        <f aca="false">A1906+1</f>
        <v>1775</v>
      </c>
      <c r="B1907" s="27" t="s">
        <v>1899</v>
      </c>
      <c r="C1907" s="37" t="n">
        <v>266.201</v>
      </c>
    </row>
    <row r="1908" customFormat="false" ht="12.75" hidden="false" customHeight="false" outlineLevel="0" collapsed="false">
      <c r="A1908" s="11" t="n">
        <f aca="false">A1907+1</f>
        <v>1776</v>
      </c>
      <c r="B1908" s="27" t="s">
        <v>1900</v>
      </c>
      <c r="C1908" s="37" t="n">
        <v>312.468</v>
      </c>
    </row>
    <row r="1909" customFormat="false" ht="12.75" hidden="false" customHeight="false" outlineLevel="0" collapsed="false">
      <c r="A1909" s="11" t="n">
        <f aca="false">A1908+1</f>
        <v>1777</v>
      </c>
      <c r="B1909" s="27" t="s">
        <v>1901</v>
      </c>
      <c r="C1909" s="37" t="n">
        <v>405.106</v>
      </c>
    </row>
    <row r="1910" customFormat="false" ht="12.75" hidden="false" customHeight="false" outlineLevel="0" collapsed="false">
      <c r="A1910" s="11" t="n">
        <f aca="false">A1909+1</f>
        <v>1778</v>
      </c>
      <c r="B1910" s="27" t="s">
        <v>1902</v>
      </c>
      <c r="C1910" s="37" t="n">
        <v>532.402</v>
      </c>
    </row>
    <row r="1911" customFormat="false" ht="12.75" hidden="false" customHeight="false" outlineLevel="0" collapsed="false">
      <c r="A1911" s="11" t="n">
        <f aca="false">A1910+1</f>
        <v>1779</v>
      </c>
      <c r="B1911" s="27" t="s">
        <v>1903</v>
      </c>
      <c r="C1911" s="37" t="n">
        <v>10.426</v>
      </c>
    </row>
    <row r="1912" customFormat="false" ht="12.75" hidden="false" customHeight="false" outlineLevel="0" collapsed="false">
      <c r="A1912" s="11" t="n">
        <f aca="false">A1911+1</f>
        <v>1780</v>
      </c>
      <c r="B1912" s="27" t="s">
        <v>1904</v>
      </c>
      <c r="C1912" s="37" t="n">
        <v>10.426</v>
      </c>
    </row>
    <row r="1913" customFormat="false" ht="12.75" hidden="false" customHeight="false" outlineLevel="0" collapsed="false">
      <c r="A1913" s="11" t="n">
        <f aca="false">A1912+1</f>
        <v>1781</v>
      </c>
      <c r="B1913" s="27" t="s">
        <v>1905</v>
      </c>
      <c r="C1913" s="37" t="n">
        <v>10.426</v>
      </c>
    </row>
    <row r="1914" customFormat="false" ht="12.75" hidden="false" customHeight="false" outlineLevel="0" collapsed="false">
      <c r="A1914" s="11" t="n">
        <f aca="false">A1913+1</f>
        <v>1782</v>
      </c>
      <c r="B1914" s="27" t="s">
        <v>1906</v>
      </c>
      <c r="C1914" s="37" t="n">
        <v>10.426</v>
      </c>
    </row>
    <row r="1915" customFormat="false" ht="12.75" hidden="false" customHeight="false" outlineLevel="0" collapsed="false">
      <c r="A1915" s="11" t="n">
        <f aca="false">A1914+1</f>
        <v>1783</v>
      </c>
      <c r="B1915" s="27" t="s">
        <v>1907</v>
      </c>
      <c r="C1915" s="37" t="n">
        <v>10.426</v>
      </c>
    </row>
    <row r="1916" customFormat="false" ht="12.75" hidden="false" customHeight="false" outlineLevel="0" collapsed="false">
      <c r="A1916" s="11" t="n">
        <f aca="false">A1915+1</f>
        <v>1784</v>
      </c>
      <c r="B1916" s="27" t="s">
        <v>1908</v>
      </c>
      <c r="C1916" s="37" t="n">
        <v>13.208</v>
      </c>
    </row>
    <row r="1917" customFormat="false" ht="12.75" hidden="false" customHeight="false" outlineLevel="0" collapsed="false">
      <c r="A1917" s="11" t="n">
        <f aca="false">A1916+1</f>
        <v>1785</v>
      </c>
      <c r="B1917" s="27" t="s">
        <v>1909</v>
      </c>
      <c r="C1917" s="37" t="n">
        <v>13.208</v>
      </c>
    </row>
    <row r="1918" customFormat="false" ht="12.75" hidden="false" customHeight="false" outlineLevel="0" collapsed="false">
      <c r="A1918" s="11" t="n">
        <f aca="false">A1917+1</f>
        <v>1786</v>
      </c>
      <c r="B1918" s="27" t="s">
        <v>1910</v>
      </c>
      <c r="C1918" s="37" t="n">
        <v>13.208</v>
      </c>
    </row>
    <row r="1919" customFormat="false" ht="12.75" hidden="false" customHeight="false" outlineLevel="0" collapsed="false">
      <c r="A1919" s="11" t="n">
        <f aca="false">A1918+1</f>
        <v>1787</v>
      </c>
      <c r="B1919" s="27" t="s">
        <v>1911</v>
      </c>
      <c r="C1919" s="37" t="n">
        <v>13.208</v>
      </c>
    </row>
    <row r="1920" customFormat="false" ht="12.75" hidden="false" customHeight="false" outlineLevel="0" collapsed="false">
      <c r="A1920" s="11" t="n">
        <f aca="false">A1919+1</f>
        <v>1788</v>
      </c>
      <c r="B1920" s="27" t="s">
        <v>1912</v>
      </c>
      <c r="C1920" s="37" t="n">
        <v>13.208</v>
      </c>
    </row>
    <row r="1921" customFormat="false" ht="12.75" hidden="false" customHeight="false" outlineLevel="0" collapsed="false">
      <c r="A1921" s="11" t="n">
        <f aca="false">A1920+1</f>
        <v>1789</v>
      </c>
      <c r="B1921" s="27" t="s">
        <v>1913</v>
      </c>
      <c r="C1921" s="37" t="n">
        <v>18.057</v>
      </c>
    </row>
    <row r="1922" customFormat="false" ht="12.75" hidden="false" customHeight="false" outlineLevel="0" collapsed="false">
      <c r="A1922" s="11" t="n">
        <f aca="false">A1921+1</f>
        <v>1790</v>
      </c>
      <c r="B1922" s="27" t="s">
        <v>1914</v>
      </c>
      <c r="C1922" s="37" t="n">
        <v>18.057</v>
      </c>
    </row>
    <row r="1923" customFormat="false" ht="12.75" hidden="false" customHeight="false" outlineLevel="0" collapsed="false">
      <c r="A1923" s="11" t="n">
        <f aca="false">A1922+1</f>
        <v>1791</v>
      </c>
      <c r="B1923" s="27" t="s">
        <v>1915</v>
      </c>
      <c r="C1923" s="37" t="n">
        <v>18.057</v>
      </c>
    </row>
    <row r="1924" customFormat="false" ht="12.75" hidden="false" customHeight="false" outlineLevel="0" collapsed="false">
      <c r="A1924" s="11" t="n">
        <f aca="false">A1923+1</f>
        <v>1792</v>
      </c>
      <c r="B1924" s="27" t="s">
        <v>1916</v>
      </c>
      <c r="C1924" s="37" t="n">
        <v>18.057</v>
      </c>
    </row>
    <row r="1925" customFormat="false" ht="12.75" hidden="false" customHeight="false" outlineLevel="0" collapsed="false">
      <c r="A1925" s="11" t="n">
        <f aca="false">A1924+1</f>
        <v>1793</v>
      </c>
      <c r="B1925" s="27" t="s">
        <v>1917</v>
      </c>
      <c r="C1925" s="37" t="n">
        <v>18.057</v>
      </c>
    </row>
    <row r="1926" customFormat="false" ht="12.75" hidden="false" customHeight="false" outlineLevel="0" collapsed="false">
      <c r="A1926" s="11" t="n">
        <f aca="false">A1925+1</f>
        <v>1794</v>
      </c>
      <c r="B1926" s="27" t="s">
        <v>1918</v>
      </c>
      <c r="C1926" s="37" t="n">
        <v>18.057</v>
      </c>
    </row>
    <row r="1927" customFormat="false" ht="12.75" hidden="false" customHeight="false" outlineLevel="0" collapsed="false">
      <c r="A1927" s="11" t="n">
        <f aca="false">A1926+1</f>
        <v>1795</v>
      </c>
      <c r="B1927" s="27" t="s">
        <v>1919</v>
      </c>
      <c r="C1927" s="37" t="n">
        <v>18.057</v>
      </c>
    </row>
    <row r="1928" customFormat="false" ht="12.75" hidden="false" customHeight="false" outlineLevel="0" collapsed="false">
      <c r="A1928" s="11" t="n">
        <f aca="false">A1927+1</f>
        <v>1796</v>
      </c>
      <c r="B1928" s="27" t="s">
        <v>1920</v>
      </c>
      <c r="C1928" s="37" t="n">
        <v>7.293</v>
      </c>
    </row>
    <row r="1929" customFormat="false" ht="12.75" hidden="false" customHeight="false" outlineLevel="0" collapsed="false">
      <c r="A1929" s="11" t="n">
        <f aca="false">A1928+1</f>
        <v>1797</v>
      </c>
      <c r="B1929" s="27" t="s">
        <v>1921</v>
      </c>
      <c r="C1929" s="37" t="n">
        <v>7.293</v>
      </c>
    </row>
    <row r="1930" customFormat="false" ht="12.75" hidden="false" customHeight="false" outlineLevel="0" collapsed="false">
      <c r="A1930" s="11" t="n">
        <f aca="false">A1929+1</f>
        <v>1798</v>
      </c>
      <c r="B1930" s="27" t="s">
        <v>1922</v>
      </c>
      <c r="C1930" s="37" t="n">
        <v>7.293</v>
      </c>
    </row>
    <row r="1931" customFormat="false" ht="12.75" hidden="false" customHeight="false" outlineLevel="0" collapsed="false">
      <c r="A1931" s="11" t="n">
        <f aca="false">A1930+1</f>
        <v>1799</v>
      </c>
      <c r="B1931" s="27" t="s">
        <v>1923</v>
      </c>
      <c r="C1931" s="37" t="n">
        <v>7.293</v>
      </c>
    </row>
    <row r="1932" customFormat="false" ht="12.75" hidden="false" customHeight="false" outlineLevel="0" collapsed="false">
      <c r="A1932" s="11" t="n">
        <f aca="false">A1931+1</f>
        <v>1800</v>
      </c>
      <c r="B1932" s="27" t="s">
        <v>1924</v>
      </c>
      <c r="C1932" s="37" t="n">
        <v>7.293</v>
      </c>
    </row>
    <row r="1933" customFormat="false" ht="12.75" hidden="false" customHeight="false" outlineLevel="0" collapsed="false">
      <c r="A1933" s="11" t="n">
        <f aca="false">A1932+1</f>
        <v>1801</v>
      </c>
      <c r="B1933" s="27" t="s">
        <v>1925</v>
      </c>
      <c r="C1933" s="37" t="n">
        <v>8.086</v>
      </c>
    </row>
    <row r="1934" customFormat="false" ht="12.75" hidden="false" customHeight="false" outlineLevel="0" collapsed="false">
      <c r="A1934" s="11" t="n">
        <f aca="false">A1933+1</f>
        <v>1802</v>
      </c>
      <c r="B1934" s="27" t="s">
        <v>1926</v>
      </c>
      <c r="C1934" s="37" t="n">
        <v>8.086</v>
      </c>
    </row>
    <row r="1935" customFormat="false" ht="12.75" hidden="false" customHeight="false" outlineLevel="0" collapsed="false">
      <c r="A1935" s="11" t="n">
        <f aca="false">A1934+1</f>
        <v>1803</v>
      </c>
      <c r="B1935" s="27" t="s">
        <v>1927</v>
      </c>
      <c r="C1935" s="37" t="n">
        <v>8.086</v>
      </c>
    </row>
    <row r="1936" customFormat="false" ht="12.75" hidden="false" customHeight="false" outlineLevel="0" collapsed="false">
      <c r="A1936" s="11" t="n">
        <f aca="false">A1935+1</f>
        <v>1804</v>
      </c>
      <c r="B1936" s="27" t="s">
        <v>1928</v>
      </c>
      <c r="C1936" s="37" t="n">
        <v>8.086</v>
      </c>
    </row>
    <row r="1937" customFormat="false" ht="12.75" hidden="false" customHeight="false" outlineLevel="0" collapsed="false">
      <c r="A1937" s="11" t="n">
        <f aca="false">A1936+1</f>
        <v>1805</v>
      </c>
      <c r="B1937" s="27" t="s">
        <v>1929</v>
      </c>
      <c r="C1937" s="37" t="n">
        <v>8.086</v>
      </c>
    </row>
    <row r="1938" customFormat="false" ht="12.75" hidden="false" customHeight="false" outlineLevel="0" collapsed="false">
      <c r="A1938" s="11" t="n">
        <f aca="false">A1937+1</f>
        <v>1806</v>
      </c>
      <c r="B1938" s="27" t="s">
        <v>1930</v>
      </c>
      <c r="C1938" s="37" t="n">
        <v>8.086</v>
      </c>
    </row>
    <row r="1939" customFormat="false" ht="12.75" hidden="false" customHeight="false" outlineLevel="0" collapsed="false">
      <c r="A1939" s="11" t="n">
        <f aca="false">A1938+1</f>
        <v>1807</v>
      </c>
      <c r="B1939" s="27" t="s">
        <v>1931</v>
      </c>
      <c r="C1939" s="37" t="n">
        <v>19.292</v>
      </c>
    </row>
    <row r="1940" customFormat="false" ht="12.75" hidden="false" customHeight="false" outlineLevel="0" collapsed="false">
      <c r="A1940" s="11" t="n">
        <f aca="false">A1939+1</f>
        <v>1808</v>
      </c>
      <c r="B1940" s="27" t="s">
        <v>1932</v>
      </c>
      <c r="C1940" s="37" t="n">
        <v>19.292</v>
      </c>
    </row>
    <row r="1941" customFormat="false" ht="12.75" hidden="false" customHeight="false" outlineLevel="0" collapsed="false">
      <c r="A1941" s="11" t="n">
        <f aca="false">A1940+1</f>
        <v>1809</v>
      </c>
      <c r="B1941" s="27" t="s">
        <v>1933</v>
      </c>
      <c r="C1941" s="37" t="n">
        <v>19.292</v>
      </c>
    </row>
    <row r="1942" customFormat="false" ht="12.75" hidden="false" customHeight="false" outlineLevel="0" collapsed="false">
      <c r="A1942" s="11" t="n">
        <f aca="false">A1941+1</f>
        <v>1810</v>
      </c>
      <c r="B1942" s="27" t="s">
        <v>1934</v>
      </c>
      <c r="C1942" s="37" t="n">
        <v>19.292</v>
      </c>
    </row>
    <row r="1943" customFormat="false" ht="12.75" hidden="false" customHeight="false" outlineLevel="0" collapsed="false">
      <c r="A1943" s="11" t="n">
        <f aca="false">A1942+1</f>
        <v>1811</v>
      </c>
      <c r="B1943" s="27" t="s">
        <v>1935</v>
      </c>
      <c r="C1943" s="37" t="n">
        <v>19.292</v>
      </c>
    </row>
    <row r="1944" customFormat="false" ht="12.75" hidden="false" customHeight="false" outlineLevel="0" collapsed="false">
      <c r="A1944" s="11" t="n">
        <f aca="false">A1943+1</f>
        <v>1812</v>
      </c>
      <c r="B1944" s="27" t="s">
        <v>1936</v>
      </c>
      <c r="C1944" s="37" t="n">
        <v>19.292</v>
      </c>
    </row>
    <row r="1945" customFormat="false" ht="12.75" hidden="false" customHeight="false" outlineLevel="0" collapsed="false">
      <c r="A1945" s="11" t="n">
        <f aca="false">A1944+1</f>
        <v>1813</v>
      </c>
      <c r="B1945" s="27" t="s">
        <v>1937</v>
      </c>
      <c r="C1945" s="37" t="n">
        <v>19.292</v>
      </c>
    </row>
    <row r="1946" customFormat="false" ht="12.75" hidden="false" customHeight="false" outlineLevel="0" collapsed="false">
      <c r="A1946" s="11" t="n">
        <f aca="false">A1945+1</f>
        <v>1814</v>
      </c>
      <c r="B1946" s="27" t="s">
        <v>1938</v>
      </c>
      <c r="C1946" s="37" t="n">
        <v>27.092</v>
      </c>
    </row>
    <row r="1947" customFormat="false" ht="12.75" hidden="false" customHeight="false" outlineLevel="0" collapsed="false">
      <c r="A1947" s="11" t="n">
        <f aca="false">A1946+1</f>
        <v>1815</v>
      </c>
      <c r="B1947" s="27" t="s">
        <v>1939</v>
      </c>
      <c r="C1947" s="37" t="n">
        <v>38.025</v>
      </c>
    </row>
    <row r="1948" customFormat="false" ht="12.75" hidden="false" customHeight="false" outlineLevel="0" collapsed="false">
      <c r="A1948" s="11" t="n">
        <f aca="false">A1947+1</f>
        <v>1816</v>
      </c>
      <c r="B1948" s="27" t="s">
        <v>1940</v>
      </c>
      <c r="C1948" s="37" t="n">
        <v>38.025</v>
      </c>
    </row>
    <row r="1949" customFormat="false" ht="12.75" hidden="false" customHeight="false" outlineLevel="0" collapsed="false">
      <c r="A1949" s="11" t="n">
        <f aca="false">A1948+1</f>
        <v>1817</v>
      </c>
      <c r="B1949" s="27" t="s">
        <v>1941</v>
      </c>
      <c r="C1949" s="37" t="n">
        <v>38.025</v>
      </c>
    </row>
    <row r="1950" customFormat="false" ht="12.75" hidden="false" customHeight="false" outlineLevel="0" collapsed="false">
      <c r="A1950" s="11" t="n">
        <f aca="false">A1949+1</f>
        <v>1818</v>
      </c>
      <c r="B1950" s="27" t="s">
        <v>1942</v>
      </c>
      <c r="C1950" s="37" t="n">
        <v>38.025</v>
      </c>
    </row>
    <row r="1951" customFormat="false" ht="12.75" hidden="false" customHeight="false" outlineLevel="0" collapsed="false">
      <c r="A1951" s="11" t="n">
        <f aca="false">A1950+1</f>
        <v>1819</v>
      </c>
      <c r="B1951" s="27" t="s">
        <v>1943</v>
      </c>
      <c r="C1951" s="37" t="n">
        <v>38.025</v>
      </c>
    </row>
    <row r="1952" customFormat="false" ht="12.75" hidden="false" customHeight="false" outlineLevel="0" collapsed="false">
      <c r="A1952" s="11" t="n">
        <f aca="false">A1951+1</f>
        <v>1820</v>
      </c>
      <c r="B1952" s="27" t="s">
        <v>1944</v>
      </c>
      <c r="C1952" s="37" t="n">
        <v>38.025</v>
      </c>
    </row>
    <row r="1953" customFormat="false" ht="12.75" hidden="false" customHeight="false" outlineLevel="0" collapsed="false">
      <c r="A1953" s="11" t="n">
        <f aca="false">A1952+1</f>
        <v>1821</v>
      </c>
      <c r="B1953" s="27" t="s">
        <v>1945</v>
      </c>
      <c r="C1953" s="37" t="n">
        <v>56.758</v>
      </c>
    </row>
    <row r="1954" customFormat="false" ht="12.75" hidden="false" customHeight="false" outlineLevel="0" collapsed="false">
      <c r="A1954" s="11" t="n">
        <f aca="false">A1953+1</f>
        <v>1822</v>
      </c>
      <c r="B1954" s="27" t="s">
        <v>1946</v>
      </c>
      <c r="C1954" s="37" t="n">
        <v>56.758</v>
      </c>
    </row>
    <row r="1955" customFormat="false" ht="12.75" hidden="false" customHeight="false" outlineLevel="0" collapsed="false">
      <c r="A1955" s="11" t="n">
        <f aca="false">A1954+1</f>
        <v>1823</v>
      </c>
      <c r="B1955" s="27" t="s">
        <v>1947</v>
      </c>
      <c r="C1955" s="37" t="n">
        <v>48.139</v>
      </c>
    </row>
    <row r="1956" customFormat="false" ht="12.75" hidden="false" customHeight="false" outlineLevel="0" collapsed="false">
      <c r="A1956" s="11" t="n">
        <f aca="false">A1955+1</f>
        <v>1824</v>
      </c>
      <c r="B1956" s="27" t="s">
        <v>1948</v>
      </c>
      <c r="C1956" s="37" t="n">
        <v>48.139</v>
      </c>
    </row>
    <row r="1957" customFormat="false" ht="12.75" hidden="false" customHeight="false" outlineLevel="0" collapsed="false">
      <c r="A1957" s="11" t="n">
        <f aca="false">A1956+1</f>
        <v>1825</v>
      </c>
      <c r="B1957" s="27" t="s">
        <v>1949</v>
      </c>
      <c r="C1957" s="37" t="n">
        <v>48.139</v>
      </c>
    </row>
    <row r="1958" customFormat="false" ht="12.75" hidden="false" customHeight="false" outlineLevel="0" collapsed="false">
      <c r="A1958" s="11" t="n">
        <f aca="false">A1957+1</f>
        <v>1826</v>
      </c>
      <c r="B1958" s="27" t="s">
        <v>1950</v>
      </c>
      <c r="C1958" s="37" t="n">
        <v>48.139</v>
      </c>
    </row>
    <row r="1959" customFormat="false" ht="12.75" hidden="false" customHeight="false" outlineLevel="0" collapsed="false">
      <c r="A1959" s="11" t="n">
        <f aca="false">A1958+1</f>
        <v>1827</v>
      </c>
      <c r="B1959" s="27" t="s">
        <v>1951</v>
      </c>
      <c r="C1959" s="37" t="n">
        <v>48.139</v>
      </c>
    </row>
    <row r="1960" customFormat="false" ht="12.75" hidden="false" customHeight="false" outlineLevel="0" collapsed="false">
      <c r="A1960" s="11" t="n">
        <f aca="false">A1959+1</f>
        <v>1828</v>
      </c>
      <c r="B1960" s="27" t="s">
        <v>1952</v>
      </c>
      <c r="C1960" s="37" t="n">
        <v>48.139</v>
      </c>
    </row>
    <row r="1961" customFormat="false" ht="12.75" hidden="false" customHeight="false" outlineLevel="0" collapsed="false">
      <c r="A1961" s="11" t="n">
        <f aca="false">A1960+1</f>
        <v>1829</v>
      </c>
      <c r="B1961" s="27" t="s">
        <v>1953</v>
      </c>
      <c r="C1961" s="37" t="n">
        <v>87.932</v>
      </c>
    </row>
    <row r="1962" customFormat="false" ht="12.75" hidden="false" customHeight="false" outlineLevel="0" collapsed="false">
      <c r="A1962" s="11" t="n">
        <f aca="false">A1961+1</f>
        <v>1830</v>
      </c>
      <c r="B1962" s="27" t="s">
        <v>1954</v>
      </c>
      <c r="C1962" s="37" t="n">
        <v>87.932</v>
      </c>
    </row>
    <row r="1963" customFormat="false" ht="12.75" hidden="false" customHeight="false" outlineLevel="0" collapsed="false">
      <c r="A1963" s="11" t="n">
        <f aca="false">A1962+1</f>
        <v>1831</v>
      </c>
      <c r="B1963" s="27" t="s">
        <v>1955</v>
      </c>
      <c r="C1963" s="37" t="n">
        <v>87.932</v>
      </c>
    </row>
    <row r="1964" customFormat="false" ht="12.75" hidden="false" customHeight="false" outlineLevel="0" collapsed="false">
      <c r="A1964" s="11" t="n">
        <f aca="false">A1963+1</f>
        <v>1832</v>
      </c>
      <c r="B1964" s="27" t="s">
        <v>1956</v>
      </c>
      <c r="C1964" s="37" t="n">
        <v>87.932</v>
      </c>
    </row>
    <row r="1965" customFormat="false" ht="12.75" hidden="false" customHeight="false" outlineLevel="0" collapsed="false">
      <c r="A1965" s="11" t="n">
        <f aca="false">A1964+1</f>
        <v>1833</v>
      </c>
      <c r="B1965" s="27" t="s">
        <v>1957</v>
      </c>
      <c r="C1965" s="37" t="n">
        <v>87.932</v>
      </c>
    </row>
    <row r="1966" customFormat="false" ht="12.75" hidden="false" customHeight="false" outlineLevel="0" collapsed="false">
      <c r="A1966" s="11" t="n">
        <f aca="false">A1965+1</f>
        <v>1834</v>
      </c>
      <c r="B1966" s="27" t="s">
        <v>1958</v>
      </c>
      <c r="C1966" s="37" t="n">
        <v>87.932</v>
      </c>
    </row>
    <row r="1967" customFormat="false" ht="12.75" hidden="false" customHeight="false" outlineLevel="0" collapsed="false">
      <c r="A1967" s="11" t="n">
        <f aca="false">A1966+1</f>
        <v>1835</v>
      </c>
      <c r="B1967" s="27" t="s">
        <v>1958</v>
      </c>
      <c r="C1967" s="37" t="n">
        <v>87.932</v>
      </c>
    </row>
    <row r="1968" customFormat="false" ht="12.75" hidden="false" customHeight="false" outlineLevel="0" collapsed="false">
      <c r="A1968" s="11" t="n">
        <f aca="false">A1967+1</f>
        <v>1836</v>
      </c>
      <c r="B1968" s="27" t="s">
        <v>1959</v>
      </c>
      <c r="C1968" s="37" t="n">
        <v>87.932</v>
      </c>
    </row>
    <row r="1969" customFormat="false" ht="12.75" hidden="false" customHeight="false" outlineLevel="0" collapsed="false">
      <c r="A1969" s="11" t="n">
        <f aca="false">A1968+1</f>
        <v>1837</v>
      </c>
      <c r="B1969" s="27" t="s">
        <v>1960</v>
      </c>
      <c r="C1969" s="37" t="n">
        <v>146.627</v>
      </c>
    </row>
    <row r="1970" customFormat="false" ht="12.75" hidden="false" customHeight="false" outlineLevel="0" collapsed="false">
      <c r="A1970" s="11" t="n">
        <f aca="false">A1969+1</f>
        <v>1838</v>
      </c>
      <c r="B1970" s="27" t="s">
        <v>1961</v>
      </c>
      <c r="C1970" s="37" t="n">
        <v>132.314</v>
      </c>
    </row>
    <row r="1971" customFormat="false" ht="12.75" hidden="false" customHeight="false" outlineLevel="0" collapsed="false">
      <c r="A1971" s="11" t="n">
        <f aca="false">A1970+1</f>
        <v>1839</v>
      </c>
      <c r="B1971" s="27" t="s">
        <v>1962</v>
      </c>
      <c r="C1971" s="37" t="n">
        <v>182.455</v>
      </c>
    </row>
    <row r="1972" customFormat="false" ht="12.75" hidden="false" customHeight="false" outlineLevel="0" collapsed="false">
      <c r="A1972" s="11" t="n">
        <f aca="false">A1971+1</f>
        <v>1840</v>
      </c>
      <c r="B1972" s="27" t="s">
        <v>1963</v>
      </c>
      <c r="C1972" s="37" t="n">
        <v>182.455</v>
      </c>
    </row>
    <row r="1973" customFormat="false" ht="12.75" hidden="false" customHeight="false" outlineLevel="0" collapsed="false">
      <c r="A1973" s="11" t="n">
        <f aca="false">A1972+1</f>
        <v>1841</v>
      </c>
      <c r="B1973" s="27" t="s">
        <v>1964</v>
      </c>
      <c r="C1973" s="37" t="n">
        <v>182.455</v>
      </c>
    </row>
    <row r="1974" customFormat="false" ht="12.75" hidden="false" customHeight="false" outlineLevel="0" collapsed="false">
      <c r="A1974" s="11" t="n">
        <f aca="false">A1973+1</f>
        <v>1842</v>
      </c>
      <c r="B1974" s="27" t="s">
        <v>1965</v>
      </c>
      <c r="C1974" s="37" t="n">
        <v>182.455</v>
      </c>
    </row>
    <row r="1975" customFormat="false" ht="12.75" hidden="false" customHeight="false" outlineLevel="0" collapsed="false">
      <c r="A1975" s="11" t="n">
        <f aca="false">A1974+1</f>
        <v>1843</v>
      </c>
      <c r="B1975" s="27" t="s">
        <v>1966</v>
      </c>
      <c r="C1975" s="37" t="n">
        <v>182.455</v>
      </c>
    </row>
    <row r="1976" customFormat="false" ht="12.75" hidden="false" customHeight="false" outlineLevel="0" collapsed="false">
      <c r="A1976" s="11" t="n">
        <f aca="false">A1975+1</f>
        <v>1844</v>
      </c>
      <c r="B1976" s="27" t="s">
        <v>1967</v>
      </c>
      <c r="C1976" s="37" t="n">
        <v>200.577</v>
      </c>
    </row>
    <row r="1977" customFormat="false" ht="12.75" hidden="false" customHeight="false" outlineLevel="0" collapsed="false">
      <c r="A1977" s="11" t="n">
        <f aca="false">A1976+1</f>
        <v>1845</v>
      </c>
      <c r="B1977" s="27" t="s">
        <v>1968</v>
      </c>
      <c r="C1977" s="37" t="n">
        <v>216.047</v>
      </c>
    </row>
    <row r="1978" customFormat="false" ht="12.75" hidden="false" customHeight="false" outlineLevel="0" collapsed="false">
      <c r="A1978" s="11" t="n">
        <f aca="false">A1977+1</f>
        <v>1846</v>
      </c>
      <c r="B1978" s="27" t="s">
        <v>1969</v>
      </c>
      <c r="C1978" s="37" t="n">
        <v>231.452</v>
      </c>
    </row>
    <row r="1979" customFormat="false" ht="12.75" hidden="false" customHeight="false" outlineLevel="0" collapsed="false">
      <c r="A1979" s="11" t="n">
        <f aca="false">A1978+1</f>
        <v>1847</v>
      </c>
      <c r="B1979" s="27" t="s">
        <v>1970</v>
      </c>
      <c r="C1979" s="37" t="n">
        <v>231.452</v>
      </c>
    </row>
    <row r="1980" customFormat="false" ht="12.75" hidden="false" customHeight="false" outlineLevel="0" collapsed="false">
      <c r="A1980" s="11" t="n">
        <f aca="false">A1979+1</f>
        <v>1848</v>
      </c>
      <c r="B1980" s="27" t="s">
        <v>1971</v>
      </c>
      <c r="C1980" s="37" t="n">
        <v>231.452</v>
      </c>
    </row>
    <row r="1981" customFormat="false" ht="12.75" hidden="false" customHeight="false" outlineLevel="0" collapsed="false">
      <c r="A1981" s="11" t="n">
        <f aca="false">A1980+1</f>
        <v>1849</v>
      </c>
      <c r="B1981" s="27" t="s">
        <v>1972</v>
      </c>
      <c r="C1981" s="37" t="n">
        <v>231.452</v>
      </c>
    </row>
    <row r="1982" customFormat="false" ht="12.75" hidden="false" customHeight="false" outlineLevel="0" collapsed="false">
      <c r="A1982" s="11" t="n">
        <f aca="false">A1981+1</f>
        <v>1850</v>
      </c>
      <c r="B1982" s="27" t="s">
        <v>1973</v>
      </c>
      <c r="C1982" s="37" t="n">
        <v>231.452</v>
      </c>
    </row>
    <row r="1983" customFormat="false" ht="12.75" hidden="false" customHeight="false" outlineLevel="0" collapsed="false">
      <c r="A1983" s="11" t="n">
        <f aca="false">A1982+1</f>
        <v>1851</v>
      </c>
      <c r="B1983" s="27" t="s">
        <v>1974</v>
      </c>
      <c r="C1983" s="37" t="n">
        <v>7.293</v>
      </c>
    </row>
    <row r="1984" customFormat="false" ht="12.75" hidden="false" customHeight="false" outlineLevel="0" collapsed="false">
      <c r="A1984" s="11" t="n">
        <f aca="false">A1983+1</f>
        <v>1852</v>
      </c>
      <c r="B1984" s="27" t="s">
        <v>1975</v>
      </c>
      <c r="C1984" s="37" t="n">
        <v>13.208</v>
      </c>
    </row>
    <row r="1985" customFormat="false" ht="12.75" hidden="false" customHeight="false" outlineLevel="0" collapsed="false">
      <c r="A1985" s="18" t="s">
        <v>1976</v>
      </c>
      <c r="B1985" s="18"/>
      <c r="C1985" s="18"/>
    </row>
    <row r="1986" customFormat="false" ht="12.75" hidden="false" customHeight="false" outlineLevel="0" collapsed="false">
      <c r="A1986" s="11" t="n">
        <f aca="false">A1984+1</f>
        <v>1853</v>
      </c>
      <c r="B1986" s="12" t="s">
        <v>1977</v>
      </c>
      <c r="C1986" s="13" t="n">
        <v>50.05</v>
      </c>
    </row>
    <row r="1987" customFormat="false" ht="12.75" hidden="false" customHeight="false" outlineLevel="0" collapsed="false">
      <c r="A1987" s="11" t="n">
        <f aca="false">A1986+1</f>
        <v>1854</v>
      </c>
      <c r="B1987" s="12" t="s">
        <v>1978</v>
      </c>
      <c r="C1987" s="13" t="n">
        <v>59.943</v>
      </c>
    </row>
    <row r="1988" customFormat="false" ht="12.75" hidden="false" customHeight="false" outlineLevel="0" collapsed="false">
      <c r="A1988" s="11" t="n">
        <f aca="false">A1987+1</f>
        <v>1855</v>
      </c>
      <c r="B1988" s="12" t="s">
        <v>1979</v>
      </c>
      <c r="C1988" s="13" t="n">
        <v>101.946</v>
      </c>
    </row>
    <row r="1989" customFormat="false" ht="12.75" hidden="false" customHeight="false" outlineLevel="0" collapsed="false">
      <c r="A1989" s="11" t="n">
        <f aca="false">A1988+1</f>
        <v>1856</v>
      </c>
      <c r="B1989" s="12" t="s">
        <v>1980</v>
      </c>
      <c r="C1989" s="13" t="n">
        <v>78.975</v>
      </c>
    </row>
    <row r="1990" customFormat="false" ht="12.75" hidden="false" customHeight="false" outlineLevel="0" collapsed="false">
      <c r="A1990" s="11" t="n">
        <f aca="false">A1989+1</f>
        <v>1857</v>
      </c>
      <c r="B1990" s="12" t="s">
        <v>1981</v>
      </c>
      <c r="C1990" s="13" t="n">
        <v>105.508</v>
      </c>
    </row>
    <row r="1991" customFormat="false" ht="12.75" hidden="false" customHeight="false" outlineLevel="0" collapsed="false">
      <c r="A1991" s="11" t="n">
        <f aca="false">A1990+1</f>
        <v>1858</v>
      </c>
      <c r="B1991" s="12" t="s">
        <v>1982</v>
      </c>
      <c r="C1991" s="13" t="n">
        <v>111.852</v>
      </c>
    </row>
    <row r="1992" customFormat="false" ht="12.75" hidden="false" customHeight="false" outlineLevel="0" collapsed="false">
      <c r="A1992" s="11" t="n">
        <f aca="false">A1991+1</f>
        <v>1859</v>
      </c>
      <c r="B1992" s="12" t="s">
        <v>1983</v>
      </c>
      <c r="C1992" s="13" t="n">
        <v>54.171</v>
      </c>
    </row>
    <row r="1993" customFormat="false" ht="12.75" hidden="false" customHeight="false" outlineLevel="0" collapsed="false">
      <c r="A1993" s="11" t="n">
        <f aca="false">A1992+1</f>
        <v>1860</v>
      </c>
      <c r="B1993" s="12" t="s">
        <v>1984</v>
      </c>
      <c r="C1993" s="13" t="n">
        <v>65.728</v>
      </c>
    </row>
    <row r="1994" customFormat="false" ht="12.75" hidden="false" customHeight="false" outlineLevel="0" collapsed="false">
      <c r="A1994" s="11" t="n">
        <f aca="false">A1993+1</f>
        <v>1861</v>
      </c>
      <c r="B1994" s="12" t="s">
        <v>1985</v>
      </c>
      <c r="C1994" s="13" t="n">
        <v>98.436</v>
      </c>
    </row>
    <row r="1995" customFormat="false" ht="12.75" hidden="false" customHeight="false" outlineLevel="0" collapsed="false">
      <c r="A1995" s="11" t="n">
        <f aca="false">A1994+1</f>
        <v>1862</v>
      </c>
      <c r="B1995" s="12" t="s">
        <v>1986</v>
      </c>
      <c r="C1995" s="13" t="n">
        <v>0.455</v>
      </c>
    </row>
    <row r="1996" customFormat="false" ht="12.75" hidden="false" customHeight="false" outlineLevel="0" collapsed="false">
      <c r="A1996" s="11" t="n">
        <f aca="false">A1995+1</f>
        <v>1863</v>
      </c>
      <c r="B1996" s="12" t="s">
        <v>1987</v>
      </c>
      <c r="C1996" s="13" t="n">
        <v>0.585</v>
      </c>
    </row>
    <row r="1997" customFormat="false" ht="12.75" hidden="false" customHeight="false" outlineLevel="0" collapsed="false">
      <c r="A1997" s="11" t="n">
        <f aca="false">A1996+1</f>
        <v>1864</v>
      </c>
      <c r="B1997" s="12" t="s">
        <v>1988</v>
      </c>
      <c r="C1997" s="13" t="n">
        <v>0.975</v>
      </c>
    </row>
    <row r="1998" customFormat="false" ht="12.75" hidden="false" customHeight="false" outlineLevel="0" collapsed="false">
      <c r="A1998" s="11" t="n">
        <f aca="false">A1997+1</f>
        <v>1865</v>
      </c>
      <c r="B1998" s="12" t="s">
        <v>1989</v>
      </c>
      <c r="C1998" s="13" t="n">
        <v>1.885</v>
      </c>
    </row>
    <row r="1999" customFormat="false" ht="12.75" hidden="false" customHeight="false" outlineLevel="0" collapsed="false">
      <c r="A1999" s="11" t="n">
        <f aca="false">A1998+1</f>
        <v>1866</v>
      </c>
      <c r="B1999" s="12" t="s">
        <v>1990</v>
      </c>
      <c r="C1999" s="13" t="n">
        <v>185.354</v>
      </c>
    </row>
    <row r="2000" customFormat="false" ht="12.75" hidden="false" customHeight="false" outlineLevel="0" collapsed="false">
      <c r="A2000" s="11" t="n">
        <f aca="false">A1999+1</f>
        <v>1867</v>
      </c>
      <c r="B2000" s="12" t="s">
        <v>1991</v>
      </c>
      <c r="C2000" s="13" t="n">
        <v>271.492</v>
      </c>
    </row>
    <row r="2001" customFormat="false" ht="12.75" hidden="false" customHeight="false" outlineLevel="0" collapsed="false">
      <c r="A2001" s="18" t="s">
        <v>1992</v>
      </c>
      <c r="B2001" s="18"/>
      <c r="C2001" s="18"/>
    </row>
    <row r="2002" customFormat="false" ht="12.75" hidden="false" customHeight="false" outlineLevel="0" collapsed="false">
      <c r="A2002" s="11" t="n">
        <f aca="false">A2000+1</f>
        <v>1868</v>
      </c>
      <c r="B2002" s="12" t="s">
        <v>1993</v>
      </c>
      <c r="C2002" s="13" t="n">
        <v>132.691</v>
      </c>
    </row>
    <row r="2003" customFormat="false" ht="12.75" hidden="false" customHeight="false" outlineLevel="0" collapsed="false">
      <c r="A2003" s="11" t="n">
        <f aca="false">A2002+1</f>
        <v>1869</v>
      </c>
      <c r="B2003" s="12" t="s">
        <v>1994</v>
      </c>
      <c r="C2003" s="13" t="n">
        <v>160.303</v>
      </c>
    </row>
    <row r="2004" customFormat="false" ht="12.75" hidden="false" customHeight="false" outlineLevel="0" collapsed="false">
      <c r="A2004" s="11" t="n">
        <f aca="false">A2003+1</f>
        <v>1870</v>
      </c>
      <c r="B2004" s="12" t="s">
        <v>1995</v>
      </c>
      <c r="C2004" s="13" t="n">
        <v>188.682</v>
      </c>
    </row>
    <row r="2005" customFormat="false" ht="12.75" hidden="false" customHeight="false" outlineLevel="0" collapsed="false">
      <c r="A2005" s="11" t="n">
        <f aca="false">A2004+1</f>
        <v>1871</v>
      </c>
      <c r="B2005" s="12" t="s">
        <v>1996</v>
      </c>
      <c r="C2005" s="13" t="n">
        <v>266.175</v>
      </c>
    </row>
    <row r="2006" customFormat="false" ht="12.75" hidden="false" customHeight="false" outlineLevel="0" collapsed="false">
      <c r="A2006" s="11" t="n">
        <f aca="false">A2005+1</f>
        <v>1872</v>
      </c>
      <c r="B2006" s="12" t="s">
        <v>1997</v>
      </c>
      <c r="C2006" s="13" t="n">
        <v>162.604</v>
      </c>
    </row>
    <row r="2007" customFormat="false" ht="12.75" hidden="false" customHeight="false" outlineLevel="0" collapsed="false">
      <c r="A2007" s="11" t="n">
        <f aca="false">A2006+1</f>
        <v>1873</v>
      </c>
      <c r="B2007" s="12" t="s">
        <v>1998</v>
      </c>
      <c r="C2007" s="13" t="n">
        <v>197.314</v>
      </c>
    </row>
    <row r="2008" customFormat="false" ht="12.75" hidden="false" customHeight="false" outlineLevel="0" collapsed="false">
      <c r="A2008" s="11" t="n">
        <f aca="false">A2007+1</f>
        <v>1874</v>
      </c>
      <c r="B2008" s="12" t="s">
        <v>1999</v>
      </c>
      <c r="C2008" s="13" t="n">
        <v>236.002</v>
      </c>
    </row>
    <row r="2009" customFormat="false" ht="12.75" hidden="false" customHeight="false" outlineLevel="0" collapsed="false">
      <c r="A2009" s="11" t="n">
        <f aca="false">A2008+1</f>
        <v>1875</v>
      </c>
      <c r="B2009" s="12" t="s">
        <v>2000</v>
      </c>
      <c r="C2009" s="13" t="n">
        <v>342.225</v>
      </c>
    </row>
    <row r="2010" customFormat="false" ht="12.75" hidden="false" customHeight="false" outlineLevel="0" collapsed="false">
      <c r="A2010" s="11" t="n">
        <f aca="false">A2009+1</f>
        <v>1876</v>
      </c>
      <c r="B2010" s="12" t="s">
        <v>2001</v>
      </c>
      <c r="C2010" s="13" t="n">
        <v>235.3</v>
      </c>
    </row>
    <row r="2011" customFormat="false" ht="12.75" hidden="false" customHeight="false" outlineLevel="0" collapsed="false">
      <c r="A2011" s="11" t="n">
        <f aca="false">A2010+1</f>
        <v>1877</v>
      </c>
      <c r="B2011" s="12" t="s">
        <v>2002</v>
      </c>
      <c r="C2011" s="13" t="n">
        <v>291.46</v>
      </c>
    </row>
    <row r="2012" customFormat="false" ht="12.75" hidden="false" customHeight="false" outlineLevel="0" collapsed="false">
      <c r="A2012" s="11" t="n">
        <f aca="false">A2011+1</f>
        <v>1878</v>
      </c>
      <c r="B2012" s="12" t="s">
        <v>2003</v>
      </c>
      <c r="C2012" s="13" t="n">
        <v>397.8</v>
      </c>
    </row>
    <row r="2013" customFormat="false" ht="12.75" hidden="false" customHeight="false" outlineLevel="0" collapsed="false">
      <c r="A2013" s="11" t="n">
        <f aca="false">A2012+1</f>
        <v>1879</v>
      </c>
      <c r="B2013" s="12" t="s">
        <v>2004</v>
      </c>
      <c r="C2013" s="13" t="n">
        <v>594.711</v>
      </c>
    </row>
    <row r="2014" customFormat="false" ht="12.75" hidden="false" customHeight="false" outlineLevel="0" collapsed="false">
      <c r="A2014" s="18" t="s">
        <v>2005</v>
      </c>
      <c r="B2014" s="18"/>
      <c r="C2014" s="18"/>
    </row>
    <row r="2015" customFormat="false" ht="12.75" hidden="false" customHeight="false" outlineLevel="0" collapsed="false">
      <c r="A2015" s="11" t="n">
        <f aca="false">A2013+1</f>
        <v>1880</v>
      </c>
      <c r="B2015" s="12" t="s">
        <v>2006</v>
      </c>
      <c r="C2015" s="13" t="n">
        <v>599.196</v>
      </c>
    </row>
    <row r="2016" customFormat="false" ht="12.75" hidden="false" customHeight="false" outlineLevel="0" collapsed="false">
      <c r="A2016" s="11" t="n">
        <f aca="false">A2015+1</f>
        <v>1881</v>
      </c>
      <c r="B2016" s="12" t="s">
        <v>2007</v>
      </c>
      <c r="C2016" s="13" t="n">
        <v>672.75</v>
      </c>
    </row>
    <row r="2017" customFormat="false" ht="12.75" hidden="false" customHeight="false" outlineLevel="0" collapsed="false">
      <c r="A2017" s="11" t="n">
        <f aca="false">A2016+1</f>
        <v>1882</v>
      </c>
      <c r="B2017" s="12" t="s">
        <v>2008</v>
      </c>
      <c r="C2017" s="13" t="n">
        <v>748.098</v>
      </c>
    </row>
    <row r="2018" customFormat="false" ht="12.75" hidden="false" customHeight="false" outlineLevel="0" collapsed="false">
      <c r="A2018" s="11" t="n">
        <f aca="false">A2017+1</f>
        <v>1883</v>
      </c>
      <c r="B2018" s="12" t="s">
        <v>2009</v>
      </c>
      <c r="C2018" s="13" t="n">
        <v>897</v>
      </c>
    </row>
    <row r="2019" customFormat="false" ht="12.75" hidden="false" customHeight="false" outlineLevel="0" collapsed="false">
      <c r="A2019" s="11" t="n">
        <f aca="false">A2018+1</f>
        <v>1884</v>
      </c>
      <c r="B2019" s="12" t="s">
        <v>2010</v>
      </c>
      <c r="C2019" s="13" t="n">
        <v>1047.696</v>
      </c>
    </row>
    <row r="2020" customFormat="false" ht="12.75" hidden="false" customHeight="false" outlineLevel="0" collapsed="false">
      <c r="A2020" s="11" t="n">
        <f aca="false">A2019+1</f>
        <v>1885</v>
      </c>
      <c r="B2020" s="12" t="s">
        <v>2011</v>
      </c>
      <c r="C2020" s="13" t="n">
        <v>1121.25</v>
      </c>
    </row>
    <row r="2021" customFormat="false" ht="12.75" hidden="false" customHeight="false" outlineLevel="0" collapsed="false">
      <c r="A2021" s="11" t="n">
        <f aca="false">A2020+1</f>
        <v>1886</v>
      </c>
      <c r="B2021" s="12" t="s">
        <v>2012</v>
      </c>
      <c r="C2021" s="13" t="n">
        <v>748.098</v>
      </c>
    </row>
    <row r="2022" customFormat="false" ht="12.75" hidden="false" customHeight="false" outlineLevel="0" collapsed="false">
      <c r="A2022" s="11" t="n">
        <f aca="false">A2021+1</f>
        <v>1887</v>
      </c>
      <c r="B2022" s="12" t="s">
        <v>2013</v>
      </c>
      <c r="C2022" s="13" t="n">
        <v>823.446</v>
      </c>
    </row>
    <row r="2023" customFormat="false" ht="12.75" hidden="false" customHeight="false" outlineLevel="0" collapsed="false">
      <c r="A2023" s="11" t="n">
        <f aca="false">A2022+1</f>
        <v>1888</v>
      </c>
      <c r="B2023" s="12" t="s">
        <v>2014</v>
      </c>
      <c r="C2023" s="13" t="n">
        <v>897</v>
      </c>
    </row>
    <row r="2024" customFormat="false" ht="12.75" hidden="false" customHeight="false" outlineLevel="0" collapsed="false">
      <c r="A2024" s="11" t="n">
        <f aca="false">A2023+1</f>
        <v>1889</v>
      </c>
      <c r="B2024" s="12" t="s">
        <v>2015</v>
      </c>
      <c r="C2024" s="13" t="n">
        <v>972.348</v>
      </c>
    </row>
    <row r="2025" customFormat="false" ht="12.75" hidden="false" customHeight="false" outlineLevel="0" collapsed="false">
      <c r="A2025" s="11" t="n">
        <f aca="false">A2024+1</f>
        <v>1890</v>
      </c>
      <c r="B2025" s="12" t="s">
        <v>2016</v>
      </c>
      <c r="C2025" s="13" t="n">
        <v>1121.25</v>
      </c>
    </row>
    <row r="2026" customFormat="false" ht="12.75" hidden="false" customHeight="false" outlineLevel="0" collapsed="false">
      <c r="A2026" s="11" t="n">
        <f aca="false">A2025+1</f>
        <v>1891</v>
      </c>
      <c r="B2026" s="12" t="s">
        <v>2017</v>
      </c>
      <c r="C2026" s="13" t="n">
        <v>1196.598</v>
      </c>
    </row>
    <row r="2027" customFormat="false" ht="12.75" hidden="false" customHeight="false" outlineLevel="0" collapsed="false">
      <c r="A2027" s="11" t="n">
        <f aca="false">A2026+1</f>
        <v>1892</v>
      </c>
      <c r="B2027" s="12" t="s">
        <v>2018</v>
      </c>
      <c r="C2027" s="13" t="n">
        <v>2028</v>
      </c>
    </row>
    <row r="2028" customFormat="false" ht="12.75" hidden="false" customHeight="false" outlineLevel="0" collapsed="false">
      <c r="A2028" s="11" t="n">
        <f aca="false">A2027+1</f>
        <v>1893</v>
      </c>
      <c r="B2028" s="12" t="s">
        <v>2019</v>
      </c>
      <c r="C2028" s="13" t="n">
        <v>1399.32</v>
      </c>
    </row>
    <row r="2029" customFormat="false" ht="12.75" hidden="false" customHeight="false" outlineLevel="0" collapsed="false">
      <c r="A2029" s="11" t="n">
        <f aca="false">A2028+1</f>
        <v>1894</v>
      </c>
      <c r="B2029" s="12" t="s">
        <v>2020</v>
      </c>
      <c r="C2029" s="13" t="n">
        <v>1551.81</v>
      </c>
    </row>
    <row r="2030" customFormat="false" ht="12.75" hidden="false" customHeight="false" outlineLevel="0" collapsed="false">
      <c r="A2030" s="11" t="n">
        <f aca="false">A2029+1</f>
        <v>1895</v>
      </c>
      <c r="B2030" s="12" t="s">
        <v>2021</v>
      </c>
      <c r="C2030" s="13" t="n">
        <v>1874.73</v>
      </c>
    </row>
    <row r="2031" customFormat="false" ht="12.75" hidden="false" customHeight="false" outlineLevel="0" collapsed="false">
      <c r="A2031" s="11" t="n">
        <f aca="false">A2030+1</f>
        <v>1896</v>
      </c>
      <c r="B2031" s="12" t="s">
        <v>2022</v>
      </c>
      <c r="C2031" s="13" t="n">
        <v>2466.75</v>
      </c>
    </row>
    <row r="2032" customFormat="false" ht="12.75" hidden="false" customHeight="false" outlineLevel="0" collapsed="false">
      <c r="A2032" s="11" t="n">
        <f aca="false">A2031+1</f>
        <v>1897</v>
      </c>
      <c r="B2032" s="12" t="s">
        <v>2023</v>
      </c>
      <c r="C2032" s="13" t="n">
        <v>3196.908</v>
      </c>
    </row>
    <row r="2033" customFormat="false" ht="12.75" hidden="false" customHeight="false" outlineLevel="0" collapsed="false">
      <c r="A2033" s="11" t="n">
        <f aca="false">A2032+1</f>
        <v>1898</v>
      </c>
      <c r="B2033" s="12" t="s">
        <v>2024</v>
      </c>
      <c r="C2033" s="13" t="n">
        <v>3363.75</v>
      </c>
    </row>
    <row r="2034" customFormat="false" ht="12.75" hidden="false" customHeight="false" outlineLevel="0" collapsed="false">
      <c r="A2034" s="11" t="n">
        <f aca="false">A2033+1</f>
        <v>1899</v>
      </c>
      <c r="B2034" s="12" t="s">
        <v>2025</v>
      </c>
      <c r="C2034" s="13" t="n">
        <v>599.196</v>
      </c>
    </row>
    <row r="2035" customFormat="false" ht="12.75" hidden="false" customHeight="false" outlineLevel="0" collapsed="false">
      <c r="A2035" s="11" t="n">
        <f aca="false">A2034+1</f>
        <v>1900</v>
      </c>
      <c r="B2035" s="12" t="s">
        <v>2026</v>
      </c>
      <c r="C2035" s="13" t="n">
        <v>748.098</v>
      </c>
    </row>
    <row r="2036" customFormat="false" ht="12.75" hidden="false" customHeight="false" outlineLevel="0" collapsed="false">
      <c r="A2036" s="11" t="n">
        <f aca="false">A2035+1</f>
        <v>1901</v>
      </c>
      <c r="B2036" s="12" t="s">
        <v>2026</v>
      </c>
      <c r="C2036" s="13" t="n">
        <v>1345.5</v>
      </c>
    </row>
    <row r="2037" customFormat="false" ht="12.75" hidden="false" customHeight="false" outlineLevel="0" collapsed="false">
      <c r="A2037" s="11" t="n">
        <f aca="false">A2036+1</f>
        <v>1902</v>
      </c>
      <c r="B2037" s="12" t="s">
        <v>2027</v>
      </c>
      <c r="C2037" s="13" t="n">
        <v>897</v>
      </c>
    </row>
    <row r="2038" customFormat="false" ht="12.75" hidden="false" customHeight="false" outlineLevel="0" collapsed="false">
      <c r="A2038" s="11" t="n">
        <f aca="false">A2037+1</f>
        <v>1903</v>
      </c>
      <c r="B2038" s="12" t="s">
        <v>2028</v>
      </c>
      <c r="C2038" s="13" t="n">
        <v>792.948</v>
      </c>
    </row>
    <row r="2039" customFormat="false" ht="12.75" hidden="false" customHeight="false" outlineLevel="0" collapsed="false">
      <c r="A2039" s="11" t="n">
        <f aca="false">A2038+1</f>
        <v>1904</v>
      </c>
      <c r="B2039" s="12" t="s">
        <v>2029</v>
      </c>
      <c r="C2039" s="13" t="n">
        <v>868.296</v>
      </c>
    </row>
    <row r="2040" customFormat="false" ht="12.75" hidden="false" customHeight="false" outlineLevel="0" collapsed="false">
      <c r="A2040" s="11" t="n">
        <f aca="false">A2039+1</f>
        <v>1905</v>
      </c>
      <c r="B2040" s="12" t="s">
        <v>2030</v>
      </c>
      <c r="C2040" s="13" t="n">
        <v>972.348</v>
      </c>
    </row>
    <row r="2041" customFormat="false" ht="12.75" hidden="false" customHeight="false" outlineLevel="0" collapsed="false">
      <c r="A2041" s="11" t="n">
        <f aca="false">A2040+1</f>
        <v>1906</v>
      </c>
      <c r="B2041" s="12" t="s">
        <v>2031</v>
      </c>
      <c r="C2041" s="13" t="n">
        <v>1740.18</v>
      </c>
    </row>
    <row r="2042" customFormat="false" ht="12.75" hidden="false" customHeight="false" outlineLevel="0" collapsed="false">
      <c r="A2042" s="11" t="n">
        <f aca="false">A2041+1</f>
        <v>1907</v>
      </c>
      <c r="B2042" s="12" t="s">
        <v>2032</v>
      </c>
      <c r="C2042" s="13" t="n">
        <v>1892.67</v>
      </c>
    </row>
    <row r="2043" customFormat="false" ht="12.75" hidden="false" customHeight="false" outlineLevel="0" collapsed="false">
      <c r="A2043" s="11" t="n">
        <f aca="false">A2042+1</f>
        <v>1908</v>
      </c>
      <c r="B2043" s="12" t="s">
        <v>2033</v>
      </c>
      <c r="C2043" s="13" t="n">
        <v>2134.86</v>
      </c>
    </row>
    <row r="2044" customFormat="false" ht="12.75" hidden="false" customHeight="false" outlineLevel="0" collapsed="false">
      <c r="A2044" s="11" t="n">
        <f aca="false">A2043+1</f>
        <v>1909</v>
      </c>
      <c r="B2044" s="12" t="s">
        <v>2034</v>
      </c>
      <c r="C2044" s="13" t="n">
        <v>1269.84</v>
      </c>
    </row>
    <row r="2045" customFormat="false" ht="12.75" hidden="false" customHeight="false" outlineLevel="0" collapsed="false">
      <c r="A2045" s="11" t="n">
        <f aca="false">A2044+1</f>
        <v>1910</v>
      </c>
      <c r="B2045" s="12" t="s">
        <v>2035</v>
      </c>
      <c r="C2045" s="13" t="n">
        <v>1492.4</v>
      </c>
    </row>
    <row r="2046" customFormat="false" ht="12.75" hidden="false" customHeight="false" outlineLevel="0" collapsed="false">
      <c r="A2046" s="11" t="n">
        <f aca="false">A2045+1</f>
        <v>1911</v>
      </c>
      <c r="B2046" s="12" t="s">
        <v>2036</v>
      </c>
      <c r="C2046" s="13" t="n">
        <v>1287</v>
      </c>
    </row>
    <row r="2047" customFormat="false" ht="12.75" hidden="false" customHeight="false" outlineLevel="0" collapsed="false">
      <c r="A2047" s="11" t="n">
        <f aca="false">A2046+1</f>
        <v>1912</v>
      </c>
      <c r="B2047" s="12" t="s">
        <v>2037</v>
      </c>
      <c r="C2047" s="13" t="n">
        <v>1530.1</v>
      </c>
    </row>
    <row r="2048" customFormat="false" ht="12.75" hidden="false" customHeight="false" outlineLevel="0" collapsed="false">
      <c r="A2048" s="11" t="n">
        <f aca="false">A2047+1</f>
        <v>1913</v>
      </c>
      <c r="B2048" s="12" t="s">
        <v>2038</v>
      </c>
      <c r="C2048" s="13" t="n">
        <v>1673.1</v>
      </c>
    </row>
    <row r="2049" customFormat="false" ht="12.75" hidden="false" customHeight="false" outlineLevel="0" collapsed="false">
      <c r="A2049" s="11" t="n">
        <f aca="false">A2048+1</f>
        <v>1914</v>
      </c>
      <c r="B2049" s="12" t="s">
        <v>2039</v>
      </c>
      <c r="C2049" s="13" t="n">
        <v>2082.6</v>
      </c>
    </row>
    <row r="2050" customFormat="false" ht="12.75" hidden="false" customHeight="false" outlineLevel="0" collapsed="false">
      <c r="A2050" s="11" t="n">
        <f aca="false">A2049+1</f>
        <v>1915</v>
      </c>
      <c r="B2050" s="12" t="s">
        <v>2040</v>
      </c>
      <c r="C2050" s="13" t="n">
        <v>1750.32</v>
      </c>
    </row>
    <row r="2051" customFormat="false" ht="12.75" hidden="false" customHeight="false" outlineLevel="0" collapsed="false">
      <c r="A2051" s="11" t="n">
        <f aca="false">A2050+1</f>
        <v>1916</v>
      </c>
      <c r="B2051" s="12" t="s">
        <v>2041</v>
      </c>
      <c r="C2051" s="13" t="n">
        <v>2160.6</v>
      </c>
    </row>
    <row r="2052" customFormat="false" ht="12.75" hidden="false" customHeight="false" outlineLevel="0" collapsed="false">
      <c r="A2052" s="11" t="n">
        <f aca="false">A2051+1</f>
        <v>1917</v>
      </c>
      <c r="B2052" s="12" t="s">
        <v>2042</v>
      </c>
      <c r="C2052" s="13" t="n">
        <v>1870.44</v>
      </c>
    </row>
    <row r="2053" customFormat="false" ht="12.75" hidden="false" customHeight="false" outlineLevel="0" collapsed="false">
      <c r="A2053" s="11" t="n">
        <f aca="false">A2052+1</f>
        <v>1918</v>
      </c>
      <c r="B2053" s="12" t="s">
        <v>2043</v>
      </c>
      <c r="C2053" s="13" t="n">
        <v>2384.2</v>
      </c>
    </row>
    <row r="2054" customFormat="false" ht="12.75" hidden="false" customHeight="false" outlineLevel="0" collapsed="false">
      <c r="A2054" s="11" t="n">
        <f aca="false">A2053+1</f>
        <v>1919</v>
      </c>
      <c r="B2054" s="12" t="s">
        <v>2044</v>
      </c>
      <c r="C2054" s="13" t="n">
        <v>1990.56</v>
      </c>
    </row>
    <row r="2055" customFormat="false" ht="12.75" hidden="false" customHeight="false" outlineLevel="0" collapsed="false">
      <c r="A2055" s="11" t="n">
        <f aca="false">A2054+1</f>
        <v>1920</v>
      </c>
      <c r="B2055" s="12" t="s">
        <v>2045</v>
      </c>
      <c r="C2055" s="13" t="n">
        <v>2509.091</v>
      </c>
    </row>
    <row r="2056" customFormat="false" ht="12.75" hidden="false" customHeight="false" outlineLevel="0" collapsed="false">
      <c r="A2056" s="18" t="s">
        <v>2046</v>
      </c>
      <c r="B2056" s="18"/>
      <c r="C2056" s="18"/>
    </row>
    <row r="2057" customFormat="false" ht="12.75" hidden="false" customHeight="false" outlineLevel="0" collapsed="false">
      <c r="A2057" s="11" t="n">
        <f aca="false">A2055+1</f>
        <v>1921</v>
      </c>
      <c r="B2057" s="12" t="s">
        <v>2047</v>
      </c>
      <c r="C2057" s="13" t="n">
        <v>3482.18</v>
      </c>
    </row>
    <row r="2058" customFormat="false" ht="12.75" hidden="false" customHeight="false" outlineLevel="0" collapsed="false">
      <c r="A2058" s="11" t="n">
        <f aca="false">A2057+1</f>
        <v>1922</v>
      </c>
      <c r="B2058" s="12" t="s">
        <v>2048</v>
      </c>
      <c r="C2058" s="13" t="n">
        <v>6388.343</v>
      </c>
    </row>
    <row r="2059" customFormat="false" ht="12.75" hidden="false" customHeight="false" outlineLevel="0" collapsed="false">
      <c r="A2059" s="11" t="n">
        <f aca="false">A2058+1</f>
        <v>1923</v>
      </c>
      <c r="B2059" s="12" t="s">
        <v>2049</v>
      </c>
      <c r="C2059" s="13" t="n">
        <v>2684.5</v>
      </c>
    </row>
    <row r="2060" customFormat="false" ht="12.75" hidden="false" customHeight="false" outlineLevel="0" collapsed="false">
      <c r="A2060" s="11" t="n">
        <f aca="false">A2059+1</f>
        <v>1924</v>
      </c>
      <c r="B2060" s="12" t="s">
        <v>2050</v>
      </c>
      <c r="C2060" s="13" t="n">
        <v>4295.2</v>
      </c>
    </row>
    <row r="2061" customFormat="false" ht="12.75" hidden="false" customHeight="false" outlineLevel="0" collapsed="false">
      <c r="A2061" s="11" t="n">
        <f aca="false">A2060+1</f>
        <v>1925</v>
      </c>
      <c r="B2061" s="12" t="s">
        <v>2051</v>
      </c>
      <c r="C2061" s="13" t="n">
        <v>1785.576</v>
      </c>
    </row>
    <row r="2062" customFormat="false" ht="12.75" hidden="false" customHeight="false" outlineLevel="0" collapsed="false">
      <c r="A2062" s="11" t="n">
        <f aca="false">A2061+1</f>
        <v>1926</v>
      </c>
      <c r="B2062" s="12" t="s">
        <v>2052</v>
      </c>
      <c r="C2062" s="13" t="n">
        <v>1154.335</v>
      </c>
    </row>
    <row r="2063" customFormat="false" ht="12.75" hidden="false" customHeight="false" outlineLevel="0" collapsed="false">
      <c r="A2063" s="11" t="n">
        <f aca="false">A2062+1</f>
        <v>1927</v>
      </c>
      <c r="B2063" s="12" t="s">
        <v>2053</v>
      </c>
      <c r="C2063" s="13" t="n">
        <v>6623.5</v>
      </c>
    </row>
    <row r="2064" customFormat="false" ht="12.75" hidden="false" customHeight="false" outlineLevel="0" collapsed="false">
      <c r="A2064" s="11" t="n">
        <f aca="false">A2063+1</f>
        <v>1928</v>
      </c>
      <c r="B2064" s="12" t="s">
        <v>2054</v>
      </c>
      <c r="C2064" s="13" t="n">
        <v>4134.13</v>
      </c>
    </row>
    <row r="2065" customFormat="false" ht="12.75" hidden="false" customHeight="false" outlineLevel="0" collapsed="false">
      <c r="A2065" s="11" t="n">
        <f aca="false">A2064+1</f>
        <v>1929</v>
      </c>
      <c r="B2065" s="12" t="s">
        <v>2055</v>
      </c>
      <c r="C2065" s="13" t="n">
        <v>2597.062</v>
      </c>
    </row>
    <row r="2066" customFormat="false" ht="12.75" hidden="false" customHeight="false" outlineLevel="0" collapsed="false">
      <c r="A2066" s="11" t="n">
        <f aca="false">A2065+1</f>
        <v>1930</v>
      </c>
      <c r="B2066" s="12" t="s">
        <v>2056</v>
      </c>
      <c r="C2066" s="13" t="n">
        <v>28393.3</v>
      </c>
    </row>
    <row r="2067" customFormat="false" ht="12.75" hidden="false" customHeight="false" outlineLevel="0" collapsed="false">
      <c r="A2067" s="11" t="n">
        <f aca="false">A2066+1</f>
        <v>1931</v>
      </c>
      <c r="B2067" s="12" t="s">
        <v>2057</v>
      </c>
      <c r="C2067" s="13" t="n">
        <v>22621.3</v>
      </c>
    </row>
    <row r="2068" customFormat="false" ht="12.75" hidden="false" customHeight="false" outlineLevel="0" collapsed="false">
      <c r="A2068" s="11" t="n">
        <f aca="false">A2067+1</f>
        <v>1932</v>
      </c>
      <c r="B2068" s="12" t="s">
        <v>2058</v>
      </c>
      <c r="C2068" s="13" t="n">
        <v>21385</v>
      </c>
    </row>
    <row r="2069" customFormat="false" ht="12.75" hidden="false" customHeight="false" outlineLevel="0" collapsed="false">
      <c r="A2069" s="11" t="n">
        <f aca="false">A2068+1</f>
        <v>1933</v>
      </c>
      <c r="B2069" s="12" t="s">
        <v>2059</v>
      </c>
      <c r="C2069" s="13" t="n">
        <v>4382.638</v>
      </c>
    </row>
    <row r="2070" customFormat="false" ht="12.75" hidden="false" customHeight="false" outlineLevel="0" collapsed="false">
      <c r="A2070" s="11" t="n">
        <f aca="false">A2069+1</f>
        <v>1934</v>
      </c>
      <c r="B2070" s="12" t="s">
        <v>2060</v>
      </c>
      <c r="C2070" s="13" t="n">
        <v>2468.973</v>
      </c>
    </row>
    <row r="2071" customFormat="false" ht="12.75" hidden="false" customHeight="false" outlineLevel="0" collapsed="false">
      <c r="A2071" s="18" t="s">
        <v>2061</v>
      </c>
      <c r="B2071" s="18"/>
      <c r="C2071" s="18"/>
    </row>
    <row r="2072" customFormat="false" ht="12.75" hidden="false" customHeight="false" outlineLevel="0" collapsed="false">
      <c r="A2072" s="11" t="n">
        <f aca="false">A2070+1</f>
        <v>1935</v>
      </c>
      <c r="B2072" s="12" t="s">
        <v>2062</v>
      </c>
      <c r="C2072" s="13" t="n">
        <v>10398.986</v>
      </c>
    </row>
    <row r="2073" customFormat="false" ht="12.75" hidden="false" customHeight="false" outlineLevel="0" collapsed="false">
      <c r="A2073" s="11" t="n">
        <f aca="false">A2072+1</f>
        <v>1936</v>
      </c>
      <c r="B2073" s="12" t="s">
        <v>2063</v>
      </c>
      <c r="C2073" s="13" t="n">
        <v>2405</v>
      </c>
    </row>
    <row r="2074" customFormat="false" ht="12.75" hidden="false" customHeight="false" outlineLevel="0" collapsed="false">
      <c r="A2074" s="11" t="n">
        <f aca="false">A2073+1</f>
        <v>1937</v>
      </c>
      <c r="B2074" s="12" t="s">
        <v>2064</v>
      </c>
      <c r="C2074" s="13" t="n">
        <v>2723.76</v>
      </c>
    </row>
    <row r="2075" customFormat="false" ht="12.75" hidden="false" customHeight="false" outlineLevel="0" collapsed="false">
      <c r="A2075" s="11" t="n">
        <f aca="false">A2074+1</f>
        <v>1938</v>
      </c>
      <c r="B2075" s="12" t="s">
        <v>2065</v>
      </c>
      <c r="C2075" s="13" t="n">
        <v>16794.232</v>
      </c>
    </row>
    <row r="2076" customFormat="false" ht="12.75" hidden="false" customHeight="false" outlineLevel="0" collapsed="false">
      <c r="A2076" s="11" t="n">
        <f aca="false">A2075+1</f>
        <v>1939</v>
      </c>
      <c r="B2076" s="12" t="s">
        <v>2066</v>
      </c>
      <c r="C2076" s="13" t="n">
        <v>5779.15</v>
      </c>
    </row>
    <row r="2077" customFormat="false" ht="12.75" hidden="false" customHeight="false" outlineLevel="0" collapsed="false">
      <c r="A2077" s="11" t="n">
        <f aca="false">A2076+1</f>
        <v>1940</v>
      </c>
      <c r="B2077" s="12" t="s">
        <v>2067</v>
      </c>
      <c r="C2077" s="13" t="n">
        <v>6217.9</v>
      </c>
    </row>
    <row r="2078" customFormat="false" ht="12.75" hidden="false" customHeight="false" outlineLevel="0" collapsed="false">
      <c r="A2078" s="11" t="n">
        <f aca="false">A2077+1</f>
        <v>1941</v>
      </c>
      <c r="B2078" s="12" t="s">
        <v>2068</v>
      </c>
      <c r="C2078" s="13" t="n">
        <v>9249.253</v>
      </c>
    </row>
    <row r="2079" customFormat="false" ht="12.75" hidden="false" customHeight="false" outlineLevel="0" collapsed="false">
      <c r="A2079" s="11" t="n">
        <f aca="false">A2078+1</f>
        <v>1942</v>
      </c>
      <c r="B2079" s="12" t="s">
        <v>2069</v>
      </c>
      <c r="C2079" s="13" t="n">
        <v>6773</v>
      </c>
    </row>
    <row r="2080" customFormat="false" ht="12.75" hidden="false" customHeight="false" outlineLevel="0" collapsed="false">
      <c r="A2080" s="11" t="n">
        <f aca="false">A2079+1</f>
        <v>1943</v>
      </c>
      <c r="B2080" s="12" t="s">
        <v>2070</v>
      </c>
      <c r="C2080" s="13" t="n">
        <v>7797.322</v>
      </c>
    </row>
    <row r="2081" customFormat="false" ht="12.75" hidden="false" customHeight="false" outlineLevel="0" collapsed="false">
      <c r="A2081" s="18" t="s">
        <v>2071</v>
      </c>
      <c r="B2081" s="18"/>
      <c r="C2081" s="18"/>
    </row>
    <row r="2082" customFormat="false" ht="12.75" hidden="false" customHeight="false" outlineLevel="0" collapsed="false">
      <c r="A2082" s="11" t="n">
        <f aca="false">A2080+1</f>
        <v>1944</v>
      </c>
      <c r="B2082" s="27" t="s">
        <v>2072</v>
      </c>
      <c r="C2082" s="37" t="n">
        <v>2.418</v>
      </c>
    </row>
    <row r="2083" customFormat="false" ht="12.75" hidden="false" customHeight="false" outlineLevel="0" collapsed="false">
      <c r="A2083" s="11" t="n">
        <f aca="false">A2082+1</f>
        <v>1945</v>
      </c>
      <c r="B2083" s="27" t="s">
        <v>2073</v>
      </c>
      <c r="C2083" s="37" t="n">
        <v>4.394</v>
      </c>
    </row>
    <row r="2084" customFormat="false" ht="12.75" hidden="false" customHeight="false" outlineLevel="0" collapsed="false">
      <c r="A2084" s="11" t="n">
        <f aca="false">A2083+1</f>
        <v>1946</v>
      </c>
      <c r="B2084" s="27" t="s">
        <v>2074</v>
      </c>
      <c r="C2084" s="37" t="n">
        <v>5.031</v>
      </c>
    </row>
    <row r="2085" customFormat="false" ht="12.75" hidden="false" customHeight="false" outlineLevel="0" collapsed="false">
      <c r="A2085" s="11" t="n">
        <f aca="false">A2084+1</f>
        <v>1947</v>
      </c>
      <c r="B2085" s="27" t="s">
        <v>2075</v>
      </c>
      <c r="C2085" s="37" t="n">
        <v>5.512</v>
      </c>
    </row>
    <row r="2086" customFormat="false" ht="12.75" hidden="false" customHeight="false" outlineLevel="0" collapsed="false">
      <c r="A2086" s="11" t="n">
        <f aca="false">A2085+1</f>
        <v>1948</v>
      </c>
      <c r="B2086" s="27" t="s">
        <v>2076</v>
      </c>
      <c r="C2086" s="37" t="n">
        <v>8.697</v>
      </c>
    </row>
    <row r="2087" customFormat="false" ht="12.75" hidden="false" customHeight="false" outlineLevel="0" collapsed="false">
      <c r="A2087" s="11" t="n">
        <f aca="false">A2086+1</f>
        <v>1949</v>
      </c>
      <c r="B2087" s="27" t="s">
        <v>2077</v>
      </c>
      <c r="C2087" s="37" t="n">
        <v>14.638</v>
      </c>
    </row>
    <row r="2088" customFormat="false" ht="12.75" hidden="false" customHeight="false" outlineLevel="0" collapsed="false">
      <c r="A2088" s="11" t="n">
        <f aca="false">A2087+1</f>
        <v>1950</v>
      </c>
      <c r="B2088" s="27" t="s">
        <v>2078</v>
      </c>
      <c r="C2088" s="37" t="n">
        <v>18.46</v>
      </c>
    </row>
    <row r="2089" customFormat="false" ht="12.75" hidden="false" customHeight="false" outlineLevel="0" collapsed="false">
      <c r="A2089" s="11" t="n">
        <f aca="false">A2088+1</f>
        <v>1951</v>
      </c>
      <c r="B2089" s="27" t="s">
        <v>2079</v>
      </c>
      <c r="C2089" s="37" t="n">
        <v>5.096</v>
      </c>
    </row>
    <row r="2090" customFormat="false" ht="12.75" hidden="false" customHeight="false" outlineLevel="0" collapsed="false">
      <c r="A2090" s="11" t="n">
        <f aca="false">A2089+1</f>
        <v>1952</v>
      </c>
      <c r="B2090" s="27" t="s">
        <v>2080</v>
      </c>
      <c r="C2090" s="37" t="n">
        <v>6.409</v>
      </c>
    </row>
    <row r="2091" customFormat="false" ht="12.75" hidden="false" customHeight="false" outlineLevel="0" collapsed="false">
      <c r="A2091" s="11" t="n">
        <f aca="false">A2090+1</f>
        <v>1953</v>
      </c>
      <c r="B2091" s="27" t="s">
        <v>2081</v>
      </c>
      <c r="C2091" s="37" t="n">
        <v>7.202</v>
      </c>
    </row>
    <row r="2092" customFormat="false" ht="12.75" hidden="false" customHeight="false" outlineLevel="0" collapsed="false">
      <c r="A2092" s="11" t="n">
        <f aca="false">A2091+1</f>
        <v>1954</v>
      </c>
      <c r="B2092" s="27" t="s">
        <v>2082</v>
      </c>
      <c r="C2092" s="37" t="n">
        <v>6.578</v>
      </c>
    </row>
    <row r="2093" customFormat="false" ht="12.75" hidden="false" customHeight="false" outlineLevel="0" collapsed="false">
      <c r="A2093" s="11" t="n">
        <f aca="false">A2092+1</f>
        <v>1955</v>
      </c>
      <c r="B2093" s="27" t="s">
        <v>2083</v>
      </c>
      <c r="C2093" s="37" t="n">
        <v>10.634</v>
      </c>
    </row>
    <row r="2094" customFormat="false" ht="12.75" hidden="false" customHeight="false" outlineLevel="0" collapsed="false">
      <c r="A2094" s="11" t="n">
        <f aca="false">A2093+1</f>
        <v>1956</v>
      </c>
      <c r="B2094" s="27" t="s">
        <v>2084</v>
      </c>
      <c r="C2094" s="37" t="n">
        <v>14.417</v>
      </c>
    </row>
    <row r="2095" customFormat="false" ht="12.75" hidden="false" customHeight="false" outlineLevel="0" collapsed="false">
      <c r="A2095" s="11" t="n">
        <f aca="false">A2094+1</f>
        <v>1957</v>
      </c>
      <c r="B2095" s="27" t="s">
        <v>2085</v>
      </c>
      <c r="C2095" s="37" t="n">
        <v>17.394</v>
      </c>
    </row>
    <row r="2096" customFormat="false" ht="12.75" hidden="false" customHeight="false" outlineLevel="0" collapsed="false">
      <c r="A2096" s="11" t="n">
        <f aca="false">A2095+1</f>
        <v>1958</v>
      </c>
      <c r="B2096" s="27" t="s">
        <v>2086</v>
      </c>
      <c r="C2096" s="37" t="n">
        <v>21.047</v>
      </c>
    </row>
    <row r="2097" customFormat="false" ht="12.75" hidden="false" customHeight="false" outlineLevel="0" collapsed="false">
      <c r="A2097" s="11" t="n">
        <f aca="false">A2096+1</f>
        <v>1959</v>
      </c>
      <c r="B2097" s="27" t="s">
        <v>2087</v>
      </c>
      <c r="C2097" s="37" t="n">
        <v>22.594</v>
      </c>
    </row>
    <row r="2098" customFormat="false" ht="12.75" hidden="false" customHeight="false" outlineLevel="0" collapsed="false">
      <c r="A2098" s="11" t="n">
        <f aca="false">A2097+1</f>
        <v>1960</v>
      </c>
      <c r="B2098" s="27" t="s">
        <v>2088</v>
      </c>
      <c r="C2098" s="37" t="n">
        <v>24.882</v>
      </c>
    </row>
    <row r="2099" customFormat="false" ht="12.75" hidden="false" customHeight="false" outlineLevel="0" collapsed="false">
      <c r="A2099" s="11" t="n">
        <f aca="false">A2098+1</f>
        <v>1961</v>
      </c>
      <c r="B2099" s="27" t="s">
        <v>2089</v>
      </c>
      <c r="C2099" s="37" t="n">
        <v>43.68</v>
      </c>
    </row>
    <row r="2100" customFormat="false" ht="12.75" hidden="false" customHeight="false" outlineLevel="0" collapsed="false">
      <c r="A2100" s="11" t="n">
        <f aca="false">A2099+1</f>
        <v>1962</v>
      </c>
      <c r="B2100" s="27" t="s">
        <v>2090</v>
      </c>
      <c r="C2100" s="37" t="n">
        <v>51.48</v>
      </c>
    </row>
    <row r="2101" customFormat="false" ht="12.75" hidden="false" customHeight="false" outlineLevel="0" collapsed="false">
      <c r="A2101" s="11" t="n">
        <f aca="false">A2100+1</f>
        <v>1963</v>
      </c>
      <c r="B2101" s="27" t="s">
        <v>2091</v>
      </c>
      <c r="C2101" s="37" t="n">
        <v>51.714</v>
      </c>
    </row>
    <row r="2102" customFormat="false" ht="12.75" hidden="false" customHeight="false" outlineLevel="0" collapsed="false">
      <c r="A2102" s="11" t="n">
        <f aca="false">A2101+1</f>
        <v>1964</v>
      </c>
      <c r="B2102" s="27" t="s">
        <v>2092</v>
      </c>
      <c r="C2102" s="37" t="n">
        <v>48.958</v>
      </c>
    </row>
    <row r="2103" customFormat="false" ht="12.75" hidden="false" customHeight="false" outlineLevel="0" collapsed="false">
      <c r="A2103" s="11" t="n">
        <f aca="false">A2102+1</f>
        <v>1965</v>
      </c>
      <c r="B2103" s="27" t="s">
        <v>2093</v>
      </c>
      <c r="C2103" s="37" t="n">
        <v>60.047</v>
      </c>
    </row>
    <row r="2104" customFormat="false" ht="12.75" hidden="false" customHeight="false" outlineLevel="0" collapsed="false">
      <c r="A2104" s="11" t="n">
        <f aca="false">A2103+1</f>
        <v>1966</v>
      </c>
      <c r="B2104" s="27" t="s">
        <v>2094</v>
      </c>
      <c r="C2104" s="37" t="n">
        <v>70.187</v>
      </c>
    </row>
    <row r="2105" customFormat="false" ht="12.75" hidden="false" customHeight="false" outlineLevel="0" collapsed="false">
      <c r="A2105" s="11" t="n">
        <f aca="false">A2104+1</f>
        <v>1967</v>
      </c>
      <c r="B2105" s="27" t="s">
        <v>2095</v>
      </c>
      <c r="C2105" s="37" t="n">
        <v>85.8</v>
      </c>
    </row>
    <row r="2106" customFormat="false" ht="12.75" hidden="false" customHeight="false" outlineLevel="0" collapsed="false">
      <c r="A2106" s="11" t="n">
        <f aca="false">A2105+1</f>
        <v>1968</v>
      </c>
      <c r="B2106" s="27" t="s">
        <v>2096</v>
      </c>
      <c r="C2106" s="37" t="n">
        <v>2.418</v>
      </c>
    </row>
    <row r="2107" customFormat="false" ht="12.75" hidden="false" customHeight="false" outlineLevel="0" collapsed="false">
      <c r="A2107" s="11" t="n">
        <f aca="false">A2106+1</f>
        <v>1969</v>
      </c>
      <c r="B2107" s="27" t="s">
        <v>2097</v>
      </c>
      <c r="C2107" s="37" t="n">
        <v>3.913</v>
      </c>
    </row>
    <row r="2108" customFormat="false" ht="12.75" hidden="false" customHeight="false" outlineLevel="0" collapsed="false">
      <c r="A2108" s="11" t="n">
        <f aca="false">A2107+1</f>
        <v>1970</v>
      </c>
      <c r="B2108" s="27" t="s">
        <v>2098</v>
      </c>
      <c r="C2108" s="37" t="n">
        <v>4.394</v>
      </c>
    </row>
    <row r="2109" customFormat="false" ht="12.75" hidden="false" customHeight="false" outlineLevel="0" collapsed="false">
      <c r="A2109" s="11" t="n">
        <f aca="false">A2108+1</f>
        <v>1971</v>
      </c>
      <c r="B2109" s="27" t="s">
        <v>2099</v>
      </c>
      <c r="C2109" s="37" t="n">
        <v>5.031</v>
      </c>
    </row>
    <row r="2110" customFormat="false" ht="12.75" hidden="false" customHeight="false" outlineLevel="0" collapsed="false">
      <c r="A2110" s="11" t="n">
        <f aca="false">A2109+1</f>
        <v>1972</v>
      </c>
      <c r="B2110" s="27" t="s">
        <v>2100</v>
      </c>
      <c r="C2110" s="37" t="n">
        <v>5.512</v>
      </c>
    </row>
    <row r="2111" customFormat="false" ht="12.75" hidden="false" customHeight="false" outlineLevel="0" collapsed="false">
      <c r="A2111" s="11" t="n">
        <f aca="false">A2110+1</f>
        <v>1973</v>
      </c>
      <c r="B2111" s="27" t="s">
        <v>2101</v>
      </c>
      <c r="C2111" s="37" t="n">
        <v>8.697</v>
      </c>
    </row>
    <row r="2112" customFormat="false" ht="12.75" hidden="false" customHeight="false" outlineLevel="0" collapsed="false">
      <c r="A2112" s="11" t="n">
        <f aca="false">A2111+1</f>
        <v>1974</v>
      </c>
      <c r="B2112" s="27" t="s">
        <v>2102</v>
      </c>
      <c r="C2112" s="37" t="n">
        <v>14.638</v>
      </c>
    </row>
    <row r="2113" customFormat="false" ht="12.75" hidden="false" customHeight="false" outlineLevel="0" collapsed="false">
      <c r="A2113" s="11" t="n">
        <f aca="false">A2112+1</f>
        <v>1975</v>
      </c>
      <c r="B2113" s="27" t="s">
        <v>2103</v>
      </c>
      <c r="C2113" s="37" t="n">
        <v>18.46</v>
      </c>
    </row>
    <row r="2114" customFormat="false" ht="12.75" hidden="false" customHeight="false" outlineLevel="0" collapsed="false">
      <c r="A2114" s="11" t="n">
        <f aca="false">A2113+1</f>
        <v>1976</v>
      </c>
      <c r="B2114" s="27" t="s">
        <v>2104</v>
      </c>
      <c r="C2114" s="37" t="n">
        <v>2.418</v>
      </c>
    </row>
    <row r="2115" customFormat="false" ht="12.75" hidden="false" customHeight="false" outlineLevel="0" collapsed="false">
      <c r="A2115" s="11" t="n">
        <f aca="false">A2114+1</f>
        <v>1977</v>
      </c>
      <c r="B2115" s="27" t="s">
        <v>2105</v>
      </c>
      <c r="C2115" s="37" t="n">
        <v>3.913</v>
      </c>
    </row>
    <row r="2116" customFormat="false" ht="12.75" hidden="false" customHeight="false" outlineLevel="0" collapsed="false">
      <c r="A2116" s="11" t="n">
        <f aca="false">A2115+1</f>
        <v>1978</v>
      </c>
      <c r="B2116" s="27" t="s">
        <v>2106</v>
      </c>
      <c r="C2116" s="37" t="n">
        <v>4.394</v>
      </c>
    </row>
    <row r="2117" customFormat="false" ht="12.75" hidden="false" customHeight="false" outlineLevel="0" collapsed="false">
      <c r="A2117" s="11" t="n">
        <f aca="false">A2116+1</f>
        <v>1979</v>
      </c>
      <c r="B2117" s="27" t="s">
        <v>2107</v>
      </c>
      <c r="C2117" s="37" t="n">
        <v>5.031</v>
      </c>
    </row>
    <row r="2118" customFormat="false" ht="12.75" hidden="false" customHeight="false" outlineLevel="0" collapsed="false">
      <c r="A2118" s="11" t="n">
        <f aca="false">A2117+1</f>
        <v>1980</v>
      </c>
      <c r="B2118" s="27" t="s">
        <v>2108</v>
      </c>
      <c r="C2118" s="37" t="n">
        <v>5.512</v>
      </c>
    </row>
    <row r="2119" customFormat="false" ht="12.75" hidden="false" customHeight="false" outlineLevel="0" collapsed="false">
      <c r="A2119" s="11" t="n">
        <f aca="false">A2118+1</f>
        <v>1981</v>
      </c>
      <c r="B2119" s="27" t="s">
        <v>2109</v>
      </c>
      <c r="C2119" s="37" t="n">
        <v>8.697</v>
      </c>
    </row>
    <row r="2120" customFormat="false" ht="12.75" hidden="false" customHeight="false" outlineLevel="0" collapsed="false">
      <c r="A2120" s="11" t="n">
        <f aca="false">A2119+1</f>
        <v>1982</v>
      </c>
      <c r="B2120" s="27" t="s">
        <v>2110</v>
      </c>
      <c r="C2120" s="37" t="n">
        <v>14.638</v>
      </c>
    </row>
    <row r="2121" customFormat="false" ht="12.75" hidden="false" customHeight="false" outlineLevel="0" collapsed="false">
      <c r="A2121" s="11" t="n">
        <f aca="false">A2120+1</f>
        <v>1983</v>
      </c>
      <c r="B2121" s="27" t="s">
        <v>2111</v>
      </c>
      <c r="C2121" s="37" t="n">
        <v>18.46</v>
      </c>
    </row>
    <row r="2122" customFormat="false" ht="12.75" hidden="false" customHeight="false" outlineLevel="0" collapsed="false">
      <c r="A2122" s="11" t="n">
        <f aca="false">A2121+1</f>
        <v>1984</v>
      </c>
      <c r="B2122" s="27" t="s">
        <v>2112</v>
      </c>
      <c r="C2122" s="37" t="n">
        <v>2.418</v>
      </c>
    </row>
    <row r="2123" customFormat="false" ht="12.75" hidden="false" customHeight="false" outlineLevel="0" collapsed="false">
      <c r="A2123" s="11" t="n">
        <f aca="false">A2122+1</f>
        <v>1985</v>
      </c>
      <c r="B2123" s="27" t="s">
        <v>2113</v>
      </c>
      <c r="C2123" s="37" t="n">
        <v>3.913</v>
      </c>
    </row>
    <row r="2124" customFormat="false" ht="12.75" hidden="false" customHeight="false" outlineLevel="0" collapsed="false">
      <c r="A2124" s="11" t="n">
        <f aca="false">A2123+1</f>
        <v>1986</v>
      </c>
      <c r="B2124" s="27" t="s">
        <v>2114</v>
      </c>
      <c r="C2124" s="37" t="n">
        <v>4.394</v>
      </c>
    </row>
    <row r="2125" customFormat="false" ht="12.75" hidden="false" customHeight="false" outlineLevel="0" collapsed="false">
      <c r="A2125" s="11" t="n">
        <f aca="false">A2124+1</f>
        <v>1987</v>
      </c>
      <c r="B2125" s="27" t="s">
        <v>2115</v>
      </c>
      <c r="C2125" s="37" t="n">
        <v>5.031</v>
      </c>
    </row>
    <row r="2126" customFormat="false" ht="12.75" hidden="false" customHeight="false" outlineLevel="0" collapsed="false">
      <c r="A2126" s="11" t="n">
        <f aca="false">A2125+1</f>
        <v>1988</v>
      </c>
      <c r="B2126" s="27" t="s">
        <v>2116</v>
      </c>
      <c r="C2126" s="37" t="n">
        <v>5.512</v>
      </c>
    </row>
    <row r="2127" customFormat="false" ht="12.75" hidden="false" customHeight="false" outlineLevel="0" collapsed="false">
      <c r="A2127" s="11" t="n">
        <f aca="false">A2126+1</f>
        <v>1989</v>
      </c>
      <c r="B2127" s="27" t="s">
        <v>2117</v>
      </c>
      <c r="C2127" s="37" t="n">
        <v>8.697</v>
      </c>
    </row>
    <row r="2128" customFormat="false" ht="12.75" hidden="false" customHeight="false" outlineLevel="0" collapsed="false">
      <c r="A2128" s="11" t="n">
        <f aca="false">A2127+1</f>
        <v>1990</v>
      </c>
      <c r="B2128" s="27" t="s">
        <v>2118</v>
      </c>
      <c r="C2128" s="37" t="n">
        <v>14.638</v>
      </c>
    </row>
    <row r="2129" customFormat="false" ht="12.75" hidden="false" customHeight="false" outlineLevel="0" collapsed="false">
      <c r="A2129" s="11" t="n">
        <f aca="false">A2128+1</f>
        <v>1991</v>
      </c>
      <c r="B2129" s="27" t="s">
        <v>2119</v>
      </c>
      <c r="C2129" s="37" t="n">
        <v>18.46</v>
      </c>
    </row>
    <row r="2130" customFormat="false" ht="12.75" hidden="false" customHeight="false" outlineLevel="0" collapsed="false">
      <c r="A2130" s="11" t="n">
        <f aca="false">A2129+1</f>
        <v>1992</v>
      </c>
      <c r="B2130" s="27" t="s">
        <v>2120</v>
      </c>
      <c r="C2130" s="37" t="n">
        <v>2.418</v>
      </c>
    </row>
    <row r="2131" customFormat="false" ht="12.75" hidden="false" customHeight="false" outlineLevel="0" collapsed="false">
      <c r="A2131" s="11" t="n">
        <f aca="false">A2130+1</f>
        <v>1993</v>
      </c>
      <c r="B2131" s="27" t="s">
        <v>2121</v>
      </c>
      <c r="C2131" s="37" t="n">
        <v>3.913</v>
      </c>
    </row>
    <row r="2132" customFormat="false" ht="12.75" hidden="false" customHeight="false" outlineLevel="0" collapsed="false">
      <c r="A2132" s="11" t="n">
        <f aca="false">A2131+1</f>
        <v>1994</v>
      </c>
      <c r="B2132" s="27" t="s">
        <v>2122</v>
      </c>
      <c r="C2132" s="37" t="n">
        <v>4.394</v>
      </c>
    </row>
    <row r="2133" customFormat="false" ht="12.75" hidden="false" customHeight="false" outlineLevel="0" collapsed="false">
      <c r="A2133" s="11" t="n">
        <f aca="false">A2132+1</f>
        <v>1995</v>
      </c>
      <c r="B2133" s="27" t="s">
        <v>2123</v>
      </c>
      <c r="C2133" s="37" t="n">
        <v>5.031</v>
      </c>
    </row>
    <row r="2134" customFormat="false" ht="12.75" hidden="false" customHeight="false" outlineLevel="0" collapsed="false">
      <c r="A2134" s="11" t="n">
        <f aca="false">A2133+1</f>
        <v>1996</v>
      </c>
      <c r="B2134" s="27" t="s">
        <v>2124</v>
      </c>
      <c r="C2134" s="37" t="n">
        <v>5.512</v>
      </c>
    </row>
    <row r="2135" customFormat="false" ht="12.75" hidden="false" customHeight="false" outlineLevel="0" collapsed="false">
      <c r="A2135" s="11" t="n">
        <f aca="false">A2134+1</f>
        <v>1997</v>
      </c>
      <c r="B2135" s="27" t="s">
        <v>2125</v>
      </c>
      <c r="C2135" s="37" t="n">
        <v>8.697</v>
      </c>
    </row>
    <row r="2136" customFormat="false" ht="12.75" hidden="false" customHeight="false" outlineLevel="0" collapsed="false">
      <c r="A2136" s="11" t="n">
        <f aca="false">A2135+1</f>
        <v>1998</v>
      </c>
      <c r="B2136" s="27" t="s">
        <v>2126</v>
      </c>
      <c r="C2136" s="37" t="n">
        <v>14.638</v>
      </c>
    </row>
    <row r="2137" customFormat="false" ht="12.75" hidden="false" customHeight="false" outlineLevel="0" collapsed="false">
      <c r="A2137" s="11" t="n">
        <f aca="false">A2136+1</f>
        <v>1999</v>
      </c>
      <c r="B2137" s="27" t="s">
        <v>2127</v>
      </c>
      <c r="C2137" s="37" t="n">
        <v>18.46</v>
      </c>
    </row>
    <row r="2138" customFormat="false" ht="12.75" hidden="false" customHeight="false" outlineLevel="0" collapsed="false">
      <c r="A2138" s="18" t="s">
        <v>2071</v>
      </c>
      <c r="B2138" s="18"/>
      <c r="C2138" s="18"/>
    </row>
    <row r="2139" customFormat="false" ht="12.75" hidden="false" customHeight="false" outlineLevel="0" collapsed="false">
      <c r="A2139" s="11" t="n">
        <f aca="false">A2137+1</f>
        <v>2000</v>
      </c>
      <c r="B2139" s="27" t="s">
        <v>2128</v>
      </c>
      <c r="C2139" s="37" t="n">
        <v>7.735</v>
      </c>
    </row>
    <row r="2140" customFormat="false" ht="12.75" hidden="false" customHeight="false" outlineLevel="0" collapsed="false">
      <c r="A2140" s="11" t="n">
        <f aca="false">A2139+1</f>
        <v>2001</v>
      </c>
      <c r="B2140" s="27" t="s">
        <v>2129</v>
      </c>
      <c r="C2140" s="37" t="n">
        <v>7.735</v>
      </c>
    </row>
    <row r="2141" customFormat="false" ht="12.75" hidden="false" customHeight="false" outlineLevel="0" collapsed="false">
      <c r="A2141" s="11" t="n">
        <f aca="false">A2140+1</f>
        <v>2002</v>
      </c>
      <c r="B2141" s="27" t="s">
        <v>2130</v>
      </c>
      <c r="C2141" s="37" t="n">
        <v>7.735</v>
      </c>
    </row>
    <row r="2142" customFormat="false" ht="12.75" hidden="false" customHeight="false" outlineLevel="0" collapsed="false">
      <c r="A2142" s="11" t="n">
        <f aca="false">A2141+1</f>
        <v>2003</v>
      </c>
      <c r="B2142" s="27" t="s">
        <v>2131</v>
      </c>
      <c r="C2142" s="37" t="n">
        <v>7.735</v>
      </c>
    </row>
    <row r="2143" customFormat="false" ht="12.75" hidden="false" customHeight="false" outlineLevel="0" collapsed="false">
      <c r="A2143" s="11" t="n">
        <f aca="false">A2142+1</f>
        <v>2004</v>
      </c>
      <c r="B2143" s="27" t="s">
        <v>2132</v>
      </c>
      <c r="C2143" s="37" t="n">
        <v>9.399</v>
      </c>
    </row>
    <row r="2144" customFormat="false" ht="12.75" hidden="false" customHeight="false" outlineLevel="0" collapsed="false">
      <c r="A2144" s="11" t="n">
        <f aca="false">A2143+1</f>
        <v>2005</v>
      </c>
      <c r="B2144" s="27" t="s">
        <v>2133</v>
      </c>
      <c r="C2144" s="37" t="n">
        <v>9.399</v>
      </c>
    </row>
    <row r="2145" customFormat="false" ht="12.75" hidden="false" customHeight="false" outlineLevel="0" collapsed="false">
      <c r="A2145" s="11" t="n">
        <f aca="false">A2144+1</f>
        <v>2006</v>
      </c>
      <c r="B2145" s="27" t="s">
        <v>2134</v>
      </c>
      <c r="C2145" s="37" t="n">
        <v>10.959</v>
      </c>
    </row>
    <row r="2146" customFormat="false" ht="12.75" hidden="false" customHeight="false" outlineLevel="0" collapsed="false">
      <c r="A2146" s="11" t="n">
        <f aca="false">A2145+1</f>
        <v>2007</v>
      </c>
      <c r="B2146" s="27" t="s">
        <v>2135</v>
      </c>
      <c r="C2146" s="37" t="n">
        <v>10.959</v>
      </c>
    </row>
    <row r="2147" customFormat="false" ht="12.75" hidden="false" customHeight="false" outlineLevel="0" collapsed="false">
      <c r="A2147" s="11" t="n">
        <f aca="false">A2146+1</f>
        <v>2008</v>
      </c>
      <c r="B2147" s="27" t="s">
        <v>2136</v>
      </c>
      <c r="C2147" s="37" t="n">
        <v>11.817</v>
      </c>
    </row>
    <row r="2148" customFormat="false" ht="12.75" hidden="false" customHeight="false" outlineLevel="0" collapsed="false">
      <c r="A2148" s="11" t="n">
        <f aca="false">A2147+1</f>
        <v>2009</v>
      </c>
      <c r="B2148" s="27" t="s">
        <v>2137</v>
      </c>
      <c r="C2148" s="37" t="n">
        <v>11.817</v>
      </c>
    </row>
    <row r="2149" customFormat="false" ht="12.75" hidden="false" customHeight="false" outlineLevel="0" collapsed="false">
      <c r="A2149" s="11" t="n">
        <f aca="false">A2148+1</f>
        <v>2010</v>
      </c>
      <c r="B2149" s="27" t="s">
        <v>2138</v>
      </c>
      <c r="C2149" s="37" t="n">
        <v>14.326</v>
      </c>
    </row>
    <row r="2150" customFormat="false" ht="12.75" hidden="false" customHeight="false" outlineLevel="0" collapsed="false">
      <c r="A2150" s="11" t="n">
        <f aca="false">A2149+1</f>
        <v>2011</v>
      </c>
      <c r="B2150" s="27" t="s">
        <v>2139</v>
      </c>
      <c r="C2150" s="37" t="n">
        <v>14.326</v>
      </c>
    </row>
    <row r="2151" customFormat="false" ht="12.75" hidden="false" customHeight="false" outlineLevel="0" collapsed="false">
      <c r="A2151" s="11" t="n">
        <f aca="false">A2150+1</f>
        <v>2012</v>
      </c>
      <c r="B2151" s="27" t="s">
        <v>2140</v>
      </c>
      <c r="C2151" s="37" t="n">
        <v>16.445</v>
      </c>
    </row>
    <row r="2152" customFormat="false" ht="12.75" hidden="false" customHeight="false" outlineLevel="0" collapsed="false">
      <c r="A2152" s="11" t="n">
        <f aca="false">A2151+1</f>
        <v>2013</v>
      </c>
      <c r="B2152" s="27" t="s">
        <v>2141</v>
      </c>
      <c r="C2152" s="37" t="n">
        <v>16.445</v>
      </c>
    </row>
    <row r="2153" customFormat="false" ht="12.75" hidden="false" customHeight="false" outlineLevel="0" collapsed="false">
      <c r="A2153" s="11" t="n">
        <f aca="false">A2152+1</f>
        <v>2014</v>
      </c>
      <c r="B2153" s="27" t="s">
        <v>2142</v>
      </c>
      <c r="C2153" s="37" t="n">
        <v>10.257</v>
      </c>
    </row>
    <row r="2154" customFormat="false" ht="12.75" hidden="false" customHeight="false" outlineLevel="0" collapsed="false">
      <c r="A2154" s="11" t="n">
        <f aca="false">A2153+1</f>
        <v>2015</v>
      </c>
      <c r="B2154" s="27" t="s">
        <v>2143</v>
      </c>
      <c r="C2154" s="37" t="n">
        <v>10.257</v>
      </c>
    </row>
    <row r="2155" customFormat="false" ht="12.75" hidden="false" customHeight="false" outlineLevel="0" collapsed="false">
      <c r="A2155" s="11" t="n">
        <f aca="false">A2154+1</f>
        <v>2016</v>
      </c>
      <c r="B2155" s="27" t="s">
        <v>2144</v>
      </c>
      <c r="C2155" s="37" t="n">
        <v>12.844</v>
      </c>
    </row>
    <row r="2156" customFormat="false" ht="12.75" hidden="false" customHeight="false" outlineLevel="0" collapsed="false">
      <c r="A2156" s="11" t="n">
        <f aca="false">A2155+1</f>
        <v>2017</v>
      </c>
      <c r="B2156" s="27" t="s">
        <v>2145</v>
      </c>
      <c r="C2156" s="37" t="n">
        <v>12.844</v>
      </c>
    </row>
    <row r="2157" customFormat="false" ht="12.75" hidden="false" customHeight="false" outlineLevel="0" collapsed="false">
      <c r="A2157" s="11" t="n">
        <f aca="false">A2156+1</f>
        <v>2018</v>
      </c>
      <c r="B2157" s="27" t="s">
        <v>2146</v>
      </c>
      <c r="C2157" s="37" t="n">
        <v>18.564</v>
      </c>
    </row>
    <row r="2158" customFormat="false" ht="12.75" hidden="false" customHeight="false" outlineLevel="0" collapsed="false">
      <c r="A2158" s="11" t="n">
        <f aca="false">A2157+1</f>
        <v>2019</v>
      </c>
      <c r="B2158" s="27" t="s">
        <v>2147</v>
      </c>
      <c r="C2158" s="37" t="n">
        <v>18.564</v>
      </c>
    </row>
    <row r="2159" customFormat="false" ht="12.75" hidden="false" customHeight="false" outlineLevel="0" collapsed="false">
      <c r="A2159" s="11" t="n">
        <f aca="false">A2158+1</f>
        <v>2020</v>
      </c>
      <c r="B2159" s="27" t="s">
        <v>2148</v>
      </c>
      <c r="C2159" s="37" t="n">
        <v>27.885</v>
      </c>
    </row>
    <row r="2160" customFormat="false" ht="12.75" hidden="false" customHeight="false" outlineLevel="0" collapsed="false">
      <c r="A2160" s="11" t="n">
        <f aca="false">A2159+1</f>
        <v>2021</v>
      </c>
      <c r="B2160" s="27" t="s">
        <v>2149</v>
      </c>
      <c r="C2160" s="37" t="n">
        <v>27.885</v>
      </c>
    </row>
    <row r="2161" customFormat="false" ht="12.75" hidden="false" customHeight="false" outlineLevel="0" collapsed="false">
      <c r="A2161" s="11" t="n">
        <f aca="false">A2160+1</f>
        <v>2022</v>
      </c>
      <c r="B2161" s="27" t="s">
        <v>2150</v>
      </c>
      <c r="C2161" s="37" t="n">
        <v>31.954</v>
      </c>
    </row>
    <row r="2162" customFormat="false" ht="12.75" hidden="false" customHeight="false" outlineLevel="0" collapsed="false">
      <c r="A2162" s="11" t="n">
        <f aca="false">A2161+1</f>
        <v>2023</v>
      </c>
      <c r="B2162" s="27" t="s">
        <v>2151</v>
      </c>
      <c r="C2162" s="37" t="n">
        <v>31.954</v>
      </c>
    </row>
    <row r="2163" customFormat="false" ht="12.75" hidden="false" customHeight="false" outlineLevel="0" collapsed="false">
      <c r="A2163" s="11" t="n">
        <f aca="false">A2162+1</f>
        <v>2024</v>
      </c>
      <c r="B2163" s="27" t="s">
        <v>2152</v>
      </c>
      <c r="C2163" s="37" t="n">
        <v>39.312</v>
      </c>
    </row>
    <row r="2164" customFormat="false" ht="12.75" hidden="false" customHeight="false" outlineLevel="0" collapsed="false">
      <c r="A2164" s="11" t="n">
        <f aca="false">A2163+1</f>
        <v>2025</v>
      </c>
      <c r="B2164" s="27" t="s">
        <v>2153</v>
      </c>
      <c r="C2164" s="37" t="n">
        <v>39.312</v>
      </c>
    </row>
    <row r="2165" customFormat="false" ht="12.75" hidden="false" customHeight="false" outlineLevel="0" collapsed="false">
      <c r="A2165" s="11" t="n">
        <f aca="false">A2164+1</f>
        <v>2026</v>
      </c>
      <c r="B2165" s="27" t="s">
        <v>2154</v>
      </c>
      <c r="C2165" s="37" t="n">
        <v>45.253</v>
      </c>
    </row>
    <row r="2166" customFormat="false" ht="12.75" hidden="false" customHeight="false" outlineLevel="0" collapsed="false">
      <c r="A2166" s="11" t="n">
        <f aca="false">A2165+1</f>
        <v>2027</v>
      </c>
      <c r="B2166" s="27" t="s">
        <v>2155</v>
      </c>
      <c r="C2166" s="37" t="n">
        <v>45.253</v>
      </c>
    </row>
    <row r="2167" customFormat="false" ht="12.75" hidden="false" customHeight="true" outlineLevel="0" collapsed="false">
      <c r="A2167" s="38" t="s">
        <v>2156</v>
      </c>
      <c r="B2167" s="38"/>
      <c r="C2167" s="38"/>
    </row>
    <row r="2168" customFormat="false" ht="12.75" hidden="false" customHeight="false" outlineLevel="0" collapsed="false">
      <c r="A2168" s="11" t="n">
        <f aca="false">A2166+1</f>
        <v>2028</v>
      </c>
      <c r="B2168" s="30" t="s">
        <v>2157</v>
      </c>
      <c r="C2168" s="39" t="n">
        <v>1.2</v>
      </c>
    </row>
    <row r="2169" customFormat="false" ht="12.75" hidden="false" customHeight="false" outlineLevel="0" collapsed="false">
      <c r="A2169" s="11" t="n">
        <f aca="false">A2168+1</f>
        <v>2029</v>
      </c>
      <c r="B2169" s="30" t="s">
        <v>2158</v>
      </c>
      <c r="C2169" s="39" t="n">
        <v>1.2</v>
      </c>
    </row>
    <row r="2170" customFormat="false" ht="12.75" hidden="false" customHeight="false" outlineLevel="0" collapsed="false">
      <c r="A2170" s="11" t="n">
        <f aca="false">A2169+1</f>
        <v>2030</v>
      </c>
      <c r="B2170" s="30" t="s">
        <v>2159</v>
      </c>
      <c r="C2170" s="39" t="n">
        <v>1.2</v>
      </c>
    </row>
    <row r="2171" customFormat="false" ht="12.75" hidden="false" customHeight="false" outlineLevel="0" collapsed="false">
      <c r="A2171" s="11" t="n">
        <f aca="false">A2170+1</f>
        <v>2031</v>
      </c>
      <c r="B2171" s="30" t="s">
        <v>2160</v>
      </c>
      <c r="C2171" s="39" t="n">
        <v>1.2</v>
      </c>
    </row>
    <row r="2172" customFormat="false" ht="15" hidden="false" customHeight="true" outlineLevel="0" collapsed="false">
      <c r="A2172" s="40" t="s">
        <v>2161</v>
      </c>
      <c r="B2172" s="40"/>
      <c r="C2172" s="40"/>
    </row>
    <row r="2173" customFormat="false" ht="12.75" hidden="false" customHeight="true" outlineLevel="0" collapsed="false">
      <c r="A2173" s="29" t="s">
        <v>2162</v>
      </c>
      <c r="B2173" s="29"/>
      <c r="C2173" s="29"/>
    </row>
    <row r="2174" customFormat="false" ht="12.75" hidden="false" customHeight="false" outlineLevel="0" collapsed="false">
      <c r="A2174" s="11" t="n">
        <f aca="false">A2171+1</f>
        <v>2032</v>
      </c>
      <c r="B2174" s="30" t="s">
        <v>2163</v>
      </c>
      <c r="C2174" s="39" t="n">
        <v>7.2</v>
      </c>
    </row>
    <row r="2175" customFormat="false" ht="12.75" hidden="false" customHeight="false" outlineLevel="0" collapsed="false">
      <c r="A2175" s="11" t="n">
        <f aca="false">A2174+1</f>
        <v>2033</v>
      </c>
      <c r="B2175" s="30" t="s">
        <v>2164</v>
      </c>
      <c r="C2175" s="39" t="n">
        <v>7.2</v>
      </c>
    </row>
    <row r="2176" customFormat="false" ht="12.75" hidden="false" customHeight="false" outlineLevel="0" collapsed="false">
      <c r="A2176" s="11" t="n">
        <f aca="false">A2175+1</f>
        <v>2034</v>
      </c>
      <c r="B2176" s="30" t="s">
        <v>2165</v>
      </c>
      <c r="C2176" s="39" t="n">
        <v>7.2</v>
      </c>
    </row>
    <row r="2177" customFormat="false" ht="12.75" hidden="false" customHeight="false" outlineLevel="0" collapsed="false">
      <c r="A2177" s="11" t="n">
        <f aca="false">A2176+1</f>
        <v>2035</v>
      </c>
      <c r="B2177" s="30" t="s">
        <v>2166</v>
      </c>
      <c r="C2177" s="39" t="n">
        <v>16.8</v>
      </c>
    </row>
    <row r="2178" customFormat="false" ht="12.75" hidden="false" customHeight="false" outlineLevel="0" collapsed="false">
      <c r="A2178" s="11" t="n">
        <f aca="false">A2177+1</f>
        <v>2036</v>
      </c>
      <c r="B2178" s="30" t="s">
        <v>2167</v>
      </c>
      <c r="C2178" s="39" t="n">
        <v>16.8</v>
      </c>
    </row>
    <row r="2179" customFormat="false" ht="12.75" hidden="false" customHeight="false" outlineLevel="0" collapsed="false">
      <c r="A2179" s="11" t="n">
        <f aca="false">A2178+1</f>
        <v>2037</v>
      </c>
      <c r="B2179" s="30" t="s">
        <v>2168</v>
      </c>
      <c r="C2179" s="39" t="n">
        <v>16.8</v>
      </c>
    </row>
    <row r="2180" customFormat="false" ht="12.75" hidden="false" customHeight="false" outlineLevel="0" collapsed="false">
      <c r="A2180" s="11" t="n">
        <f aca="false">A2179+1</f>
        <v>2038</v>
      </c>
      <c r="B2180" s="30" t="s">
        <v>2169</v>
      </c>
      <c r="C2180" s="39" t="n">
        <v>16.8</v>
      </c>
    </row>
    <row r="2181" customFormat="false" ht="12.75" hidden="false" customHeight="false" outlineLevel="0" collapsed="false">
      <c r="A2181" s="11" t="n">
        <f aca="false">A2180+1</f>
        <v>2039</v>
      </c>
      <c r="B2181" s="30" t="s">
        <v>2170</v>
      </c>
      <c r="C2181" s="39" t="n">
        <v>16.8</v>
      </c>
    </row>
    <row r="2182" customFormat="false" ht="12.75" hidden="false" customHeight="false" outlineLevel="0" collapsed="false">
      <c r="A2182" s="11" t="n">
        <f aca="false">A2181+1</f>
        <v>2040</v>
      </c>
      <c r="B2182" s="30" t="s">
        <v>2171</v>
      </c>
      <c r="C2182" s="39" t="n">
        <v>16.8</v>
      </c>
    </row>
    <row r="2183" customFormat="false" ht="12.75" hidden="false" customHeight="false" outlineLevel="0" collapsed="false">
      <c r="A2183" s="11" t="n">
        <f aca="false">A2182+1</f>
        <v>2041</v>
      </c>
      <c r="B2183" s="30" t="s">
        <v>2172</v>
      </c>
      <c r="C2183" s="39" t="n">
        <v>16.8</v>
      </c>
    </row>
    <row r="2184" customFormat="false" ht="12.75" hidden="false" customHeight="false" outlineLevel="0" collapsed="false">
      <c r="A2184" s="11" t="n">
        <f aca="false">A2183+1</f>
        <v>2042</v>
      </c>
      <c r="B2184" s="30" t="s">
        <v>2173</v>
      </c>
      <c r="C2184" s="39" t="n">
        <v>16.8</v>
      </c>
    </row>
    <row r="2185" customFormat="false" ht="12.75" hidden="false" customHeight="true" outlineLevel="0" collapsed="false">
      <c r="A2185" s="29" t="s">
        <v>2174</v>
      </c>
      <c r="B2185" s="29"/>
      <c r="C2185" s="29"/>
    </row>
    <row r="2186" customFormat="false" ht="12.75" hidden="false" customHeight="true" outlineLevel="0" collapsed="false">
      <c r="A2186" s="29" t="s">
        <v>2175</v>
      </c>
      <c r="B2186" s="29"/>
      <c r="C2186" s="29"/>
    </row>
    <row r="2187" customFormat="false" ht="12.75" hidden="false" customHeight="false" outlineLevel="0" collapsed="false">
      <c r="A2187" s="11" t="n">
        <f aca="false">A2184+1</f>
        <v>2043</v>
      </c>
      <c r="B2187" s="30" t="s">
        <v>2176</v>
      </c>
      <c r="C2187" s="41" t="n">
        <v>10</v>
      </c>
    </row>
    <row r="2188" customFormat="false" ht="12.75" hidden="false" customHeight="false" outlineLevel="0" collapsed="false">
      <c r="A2188" s="11" t="n">
        <f aca="false">A2187+1</f>
        <v>2044</v>
      </c>
      <c r="B2188" s="30" t="s">
        <v>2177</v>
      </c>
      <c r="C2188" s="41" t="n">
        <v>15</v>
      </c>
    </row>
    <row r="2189" customFormat="false" ht="12.75" hidden="false" customHeight="false" outlineLevel="0" collapsed="false">
      <c r="A2189" s="11" t="n">
        <f aca="false">A2188+1</f>
        <v>2045</v>
      </c>
      <c r="B2189" s="30" t="s">
        <v>2178</v>
      </c>
      <c r="C2189" s="41" t="n">
        <v>11</v>
      </c>
    </row>
    <row r="2190" customFormat="false" ht="12.75" hidden="false" customHeight="false" outlineLevel="0" collapsed="false">
      <c r="A2190" s="11" t="n">
        <f aca="false">A2189+1</f>
        <v>2046</v>
      </c>
      <c r="B2190" s="30" t="s">
        <v>2179</v>
      </c>
      <c r="C2190" s="41" t="n">
        <v>17</v>
      </c>
    </row>
    <row r="2191" customFormat="false" ht="12.75" hidden="false" customHeight="false" outlineLevel="0" collapsed="false">
      <c r="A2191" s="11" t="n">
        <f aca="false">A2190+1</f>
        <v>2047</v>
      </c>
      <c r="B2191" s="30" t="s">
        <v>2180</v>
      </c>
      <c r="C2191" s="41" t="n">
        <v>17</v>
      </c>
    </row>
    <row r="2192" customFormat="false" ht="12.75" hidden="false" customHeight="false" outlineLevel="0" collapsed="false">
      <c r="A2192" s="11" t="n">
        <f aca="false">A2191+1</f>
        <v>2048</v>
      </c>
      <c r="B2192" s="30" t="s">
        <v>2181</v>
      </c>
      <c r="C2192" s="41" t="n">
        <v>24</v>
      </c>
    </row>
    <row r="2193" customFormat="false" ht="12.75" hidden="false" customHeight="false" outlineLevel="0" collapsed="false">
      <c r="A2193" s="11" t="n">
        <f aca="false">A2192+1</f>
        <v>2049</v>
      </c>
      <c r="B2193" s="30" t="s">
        <v>2182</v>
      </c>
      <c r="C2193" s="41" t="n">
        <v>19</v>
      </c>
    </row>
    <row r="2194" customFormat="false" ht="12.75" hidden="false" customHeight="false" outlineLevel="0" collapsed="false">
      <c r="A2194" s="11" t="n">
        <f aca="false">A2193+1</f>
        <v>2050</v>
      </c>
      <c r="B2194" s="30" t="s">
        <v>2183</v>
      </c>
      <c r="C2194" s="41" t="n">
        <v>26</v>
      </c>
    </row>
    <row r="2195" customFormat="false" ht="12.75" hidden="false" customHeight="true" outlineLevel="0" collapsed="false">
      <c r="A2195" s="29" t="s">
        <v>2184</v>
      </c>
      <c r="B2195" s="29"/>
      <c r="C2195" s="29"/>
    </row>
    <row r="2196" customFormat="false" ht="12.75" hidden="false" customHeight="false" outlineLevel="0" collapsed="false">
      <c r="A2196" s="11" t="n">
        <f aca="false">A2194+1</f>
        <v>2051</v>
      </c>
      <c r="B2196" s="30" t="s">
        <v>2185</v>
      </c>
      <c r="C2196" s="41" t="n">
        <v>18</v>
      </c>
    </row>
    <row r="2197" customFormat="false" ht="12.75" hidden="false" customHeight="false" outlineLevel="0" collapsed="false">
      <c r="A2197" s="11" t="n">
        <f aca="false">A2196+1</f>
        <v>2052</v>
      </c>
      <c r="B2197" s="30" t="s">
        <v>2186</v>
      </c>
      <c r="C2197" s="41" t="n">
        <v>25</v>
      </c>
    </row>
    <row r="2198" customFormat="false" ht="12.75" hidden="false" customHeight="false" outlineLevel="0" collapsed="false">
      <c r="A2198" s="11" t="n">
        <f aca="false">A2197+1</f>
        <v>2053</v>
      </c>
      <c r="B2198" s="30" t="s">
        <v>2187</v>
      </c>
      <c r="C2198" s="41" t="n">
        <v>27</v>
      </c>
    </row>
    <row r="2199" customFormat="false" ht="12.75" hidden="false" customHeight="false" outlineLevel="0" collapsed="false">
      <c r="A2199" s="11" t="n">
        <f aca="false">A2198+1</f>
        <v>2054</v>
      </c>
      <c r="B2199" s="30" t="s">
        <v>2188</v>
      </c>
      <c r="C2199" s="41" t="n">
        <v>34</v>
      </c>
    </row>
    <row r="2200" customFormat="false" ht="12.75" hidden="false" customHeight="false" outlineLevel="0" collapsed="false">
      <c r="A2200" s="11" t="n">
        <f aca="false">A2199+1</f>
        <v>2055</v>
      </c>
      <c r="B2200" s="30" t="s">
        <v>2189</v>
      </c>
      <c r="C2200" s="41" t="n">
        <v>34</v>
      </c>
    </row>
    <row r="2201" customFormat="false" ht="12.75" hidden="false" customHeight="false" outlineLevel="0" collapsed="false">
      <c r="A2201" s="11" t="n">
        <f aca="false">A2200+1</f>
        <v>2056</v>
      </c>
      <c r="B2201" s="30" t="s">
        <v>2190</v>
      </c>
      <c r="C2201" s="41" t="n">
        <v>46</v>
      </c>
    </row>
    <row r="2202" customFormat="false" ht="12.75" hidden="false" customHeight="false" outlineLevel="0" collapsed="false">
      <c r="A2202" s="11" t="n">
        <f aca="false">A2201+1</f>
        <v>2057</v>
      </c>
      <c r="B2202" s="30" t="s">
        <v>2191</v>
      </c>
      <c r="C2202" s="41" t="n">
        <v>48</v>
      </c>
    </row>
    <row r="2203" customFormat="false" ht="12.75" hidden="false" customHeight="false" outlineLevel="0" collapsed="false">
      <c r="A2203" s="11" t="n">
        <f aca="false">A2202+1</f>
        <v>2058</v>
      </c>
      <c r="B2203" s="30" t="s">
        <v>2192</v>
      </c>
      <c r="C2203" s="41" t="n">
        <v>61</v>
      </c>
    </row>
    <row r="2204" customFormat="false" ht="12.75" hidden="false" customHeight="true" outlineLevel="0" collapsed="false">
      <c r="A2204" s="29" t="s">
        <v>2193</v>
      </c>
      <c r="B2204" s="29"/>
      <c r="C2204" s="29"/>
    </row>
    <row r="2205" customFormat="false" ht="12.75" hidden="false" customHeight="false" outlineLevel="0" collapsed="false">
      <c r="A2205" s="11" t="n">
        <f aca="false">A2203+1</f>
        <v>2059</v>
      </c>
      <c r="B2205" s="30" t="s">
        <v>2194</v>
      </c>
      <c r="C2205" s="41" t="n">
        <v>18</v>
      </c>
    </row>
    <row r="2206" customFormat="false" ht="12.75" hidden="false" customHeight="false" outlineLevel="0" collapsed="false">
      <c r="A2206" s="11" t="n">
        <f aca="false">A2205+1</f>
        <v>2060</v>
      </c>
      <c r="B2206" s="30" t="s">
        <v>2195</v>
      </c>
      <c r="C2206" s="41" t="n">
        <v>22</v>
      </c>
    </row>
    <row r="2207" customFormat="false" ht="12.75" hidden="false" customHeight="true" outlineLevel="0" collapsed="false">
      <c r="A2207" s="29" t="s">
        <v>2196</v>
      </c>
      <c r="B2207" s="29"/>
      <c r="C2207" s="29"/>
    </row>
    <row r="2208" customFormat="false" ht="12.75" hidden="false" customHeight="false" outlineLevel="0" collapsed="false">
      <c r="A2208" s="11" t="n">
        <f aca="false">A2206+1</f>
        <v>2061</v>
      </c>
      <c r="B2208" s="30" t="s">
        <v>2197</v>
      </c>
      <c r="C2208" s="41" t="n">
        <v>38</v>
      </c>
    </row>
    <row r="2209" customFormat="false" ht="12.75" hidden="false" customHeight="false" outlineLevel="0" collapsed="false">
      <c r="A2209" s="11" t="n">
        <f aca="false">A2208+1</f>
        <v>2062</v>
      </c>
      <c r="B2209" s="30" t="s">
        <v>2198</v>
      </c>
      <c r="C2209" s="41" t="n">
        <v>50</v>
      </c>
    </row>
    <row r="2210" customFormat="false" ht="12.75" hidden="false" customHeight="false" outlineLevel="0" collapsed="false">
      <c r="A2210" s="11" t="n">
        <f aca="false">A2209+1</f>
        <v>2063</v>
      </c>
      <c r="B2210" s="30" t="s">
        <v>2199</v>
      </c>
      <c r="C2210" s="41" t="n">
        <v>57</v>
      </c>
    </row>
    <row r="2211" customFormat="false" ht="12.75" hidden="false" customHeight="false" outlineLevel="0" collapsed="false">
      <c r="A2211" s="11" t="n">
        <f aca="false">A2210+1</f>
        <v>2064</v>
      </c>
      <c r="B2211" s="30" t="s">
        <v>2200</v>
      </c>
      <c r="C2211" s="41" t="n">
        <v>72</v>
      </c>
    </row>
    <row r="2212" customFormat="false" ht="12.75" hidden="false" customHeight="false" outlineLevel="0" collapsed="false">
      <c r="A2212" s="11" t="n">
        <f aca="false">A2211+1</f>
        <v>2065</v>
      </c>
      <c r="B2212" s="30" t="s">
        <v>2201</v>
      </c>
      <c r="C2212" s="41" t="n">
        <v>76</v>
      </c>
    </row>
    <row r="2213" customFormat="false" ht="12.75" hidden="false" customHeight="false" outlineLevel="0" collapsed="false">
      <c r="A2213" s="11" t="n">
        <f aca="false">A2212+1</f>
        <v>2066</v>
      </c>
      <c r="B2213" s="30" t="s">
        <v>2202</v>
      </c>
      <c r="C2213" s="41" t="n">
        <v>97</v>
      </c>
    </row>
    <row r="2214" customFormat="false" ht="12.75" hidden="false" customHeight="false" outlineLevel="0" collapsed="false">
      <c r="A2214" s="11" t="n">
        <f aca="false">A2213+1</f>
        <v>2067</v>
      </c>
      <c r="B2214" s="30" t="s">
        <v>2203</v>
      </c>
      <c r="C2214" s="41" t="n">
        <v>102</v>
      </c>
    </row>
    <row r="2215" customFormat="false" ht="12.75" hidden="false" customHeight="false" outlineLevel="0" collapsed="false">
      <c r="A2215" s="11" t="n">
        <f aca="false">A2214+1</f>
        <v>2068</v>
      </c>
      <c r="B2215" s="30" t="s">
        <v>2204</v>
      </c>
      <c r="C2215" s="41" t="n">
        <v>140</v>
      </c>
    </row>
    <row r="2216" customFormat="false" ht="12.75" hidden="false" customHeight="false" outlineLevel="0" collapsed="false">
      <c r="A2216" s="11" t="n">
        <f aca="false">A2215+1</f>
        <v>2069</v>
      </c>
      <c r="B2216" s="30" t="s">
        <v>2205</v>
      </c>
      <c r="C2216" s="41" t="n">
        <v>150</v>
      </c>
    </row>
    <row r="2217" customFormat="false" ht="12.75" hidden="false" customHeight="false" outlineLevel="0" collapsed="false">
      <c r="A2217" s="11" t="n">
        <f aca="false">A2216+1</f>
        <v>2070</v>
      </c>
      <c r="B2217" s="30" t="s">
        <v>2206</v>
      </c>
      <c r="C2217" s="41" t="n">
        <v>199</v>
      </c>
    </row>
    <row r="2218" customFormat="false" ht="12.75" hidden="false" customHeight="false" outlineLevel="0" collapsed="false">
      <c r="A2218" s="11" t="n">
        <f aca="false">A2217+1</f>
        <v>2071</v>
      </c>
      <c r="B2218" s="30" t="s">
        <v>2207</v>
      </c>
      <c r="C2218" s="41" t="n">
        <v>221</v>
      </c>
    </row>
    <row r="2219" customFormat="false" ht="12.75" hidden="false" customHeight="true" outlineLevel="0" collapsed="false">
      <c r="A2219" s="33" t="s">
        <v>2174</v>
      </c>
      <c r="B2219" s="33"/>
      <c r="C2219" s="33"/>
    </row>
    <row r="2220" customFormat="false" ht="12.75" hidden="false" customHeight="false" outlineLevel="0" collapsed="false">
      <c r="A2220" s="11" t="n">
        <f aca="false">A2218+1</f>
        <v>2072</v>
      </c>
      <c r="B2220" s="30" t="s">
        <v>2208</v>
      </c>
      <c r="C2220" s="41" t="n">
        <v>19.26</v>
      </c>
    </row>
    <row r="2221" customFormat="false" ht="12.75" hidden="false" customHeight="false" outlineLevel="0" collapsed="false">
      <c r="A2221" s="11" t="n">
        <f aca="false">A2220+1</f>
        <v>2073</v>
      </c>
      <c r="B2221" s="30" t="s">
        <v>2209</v>
      </c>
      <c r="C2221" s="41" t="n">
        <v>12.5</v>
      </c>
    </row>
    <row r="2222" customFormat="false" ht="12.75" hidden="false" customHeight="true" outlineLevel="0" collapsed="false">
      <c r="A2222" s="38" t="s">
        <v>2210</v>
      </c>
      <c r="B2222" s="38"/>
      <c r="C2222" s="38"/>
    </row>
    <row r="2223" customFormat="false" ht="12.75" hidden="false" customHeight="false" outlineLevel="0" collapsed="false">
      <c r="A2223" s="11" t="n">
        <f aca="false">A2221+1</f>
        <v>2074</v>
      </c>
      <c r="B2223" s="30" t="s">
        <v>2211</v>
      </c>
      <c r="C2223" s="41" t="n">
        <v>175</v>
      </c>
    </row>
    <row r="2224" customFormat="false" ht="12.75" hidden="false" customHeight="false" outlineLevel="0" collapsed="false">
      <c r="A2224" s="11" t="n">
        <f aca="false">A2223+1</f>
        <v>2075</v>
      </c>
      <c r="B2224" s="30" t="s">
        <v>2212</v>
      </c>
      <c r="C2224" s="41" t="n">
        <v>120</v>
      </c>
    </row>
    <row r="2225" customFormat="false" ht="12.75" hidden="false" customHeight="false" outlineLevel="0" collapsed="false">
      <c r="A2225" s="11" t="n">
        <f aca="false">A2224+1</f>
        <v>2076</v>
      </c>
      <c r="B2225" s="30" t="s">
        <v>2213</v>
      </c>
      <c r="C2225" s="41" t="n">
        <v>206</v>
      </c>
    </row>
    <row r="2226" customFormat="false" ht="12.75" hidden="false" customHeight="false" outlineLevel="0" collapsed="false">
      <c r="A2226" s="11" t="n">
        <f aca="false">A2225+1</f>
        <v>2077</v>
      </c>
      <c r="B2226" s="30" t="s">
        <v>2214</v>
      </c>
      <c r="C2226" s="41" t="n">
        <v>28</v>
      </c>
    </row>
    <row r="2227" customFormat="false" ht="12.75" hidden="false" customHeight="true" outlineLevel="0" collapsed="false">
      <c r="A2227" s="29" t="s">
        <v>2215</v>
      </c>
      <c r="B2227" s="29"/>
      <c r="C2227" s="29"/>
    </row>
    <row r="2228" customFormat="false" ht="12.75" hidden="false" customHeight="true" outlineLevel="0" collapsed="false">
      <c r="A2228" s="29" t="s">
        <v>2216</v>
      </c>
      <c r="B2228" s="29"/>
      <c r="C2228" s="29"/>
    </row>
    <row r="2229" customFormat="false" ht="12.75" hidden="false" customHeight="true" outlineLevel="0" collapsed="false">
      <c r="A2229" s="29" t="s">
        <v>2217</v>
      </c>
      <c r="B2229" s="29"/>
      <c r="C2229" s="29"/>
    </row>
    <row r="2230" customFormat="false" ht="12.75" hidden="false" customHeight="false" outlineLevel="0" collapsed="false">
      <c r="A2230" s="11" t="n">
        <f aca="false">A2226+1</f>
        <v>2078</v>
      </c>
      <c r="B2230" s="30" t="s">
        <v>2218</v>
      </c>
      <c r="C2230" s="41" t="n">
        <v>187</v>
      </c>
    </row>
    <row r="2231" customFormat="false" ht="12.75" hidden="false" customHeight="false" outlineLevel="0" collapsed="false">
      <c r="A2231" s="11" t="n">
        <f aca="false">A2230+1</f>
        <v>2079</v>
      </c>
      <c r="B2231" s="30" t="s">
        <v>2219</v>
      </c>
      <c r="C2231" s="41" t="n">
        <v>203</v>
      </c>
    </row>
    <row r="2232" customFormat="false" ht="12.75" hidden="false" customHeight="false" outlineLevel="0" collapsed="false">
      <c r="A2232" s="11" t="n">
        <f aca="false">A2231+1</f>
        <v>2080</v>
      </c>
      <c r="B2232" s="30" t="s">
        <v>2220</v>
      </c>
      <c r="C2232" s="41" t="n">
        <v>382</v>
      </c>
    </row>
    <row r="2233" customFormat="false" ht="12.75" hidden="false" customHeight="false" outlineLevel="0" collapsed="false">
      <c r="A2233" s="11" t="n">
        <f aca="false">A2232+1</f>
        <v>2081</v>
      </c>
      <c r="B2233" s="30" t="s">
        <v>2221</v>
      </c>
      <c r="C2233" s="41" t="n">
        <v>401</v>
      </c>
    </row>
    <row r="2234" customFormat="false" ht="12.75" hidden="false" customHeight="false" outlineLevel="0" collapsed="false">
      <c r="A2234" s="11" t="n">
        <f aca="false">A2233+1</f>
        <v>2082</v>
      </c>
      <c r="B2234" s="30" t="s">
        <v>2222</v>
      </c>
      <c r="C2234" s="41" t="n">
        <v>399</v>
      </c>
    </row>
    <row r="2235" customFormat="false" ht="12.75" hidden="false" customHeight="false" outlineLevel="0" collapsed="false">
      <c r="A2235" s="11" t="n">
        <f aca="false">A2234+1</f>
        <v>2083</v>
      </c>
      <c r="B2235" s="30" t="s">
        <v>2223</v>
      </c>
      <c r="C2235" s="41" t="n">
        <v>420</v>
      </c>
    </row>
    <row r="2236" customFormat="false" ht="12.75" hidden="false" customHeight="false" outlineLevel="0" collapsed="false">
      <c r="A2236" s="11" t="n">
        <f aca="false">A2235+1</f>
        <v>2084</v>
      </c>
      <c r="B2236" s="30" t="s">
        <v>2224</v>
      </c>
      <c r="C2236" s="41" t="n">
        <v>408</v>
      </c>
    </row>
    <row r="2237" customFormat="false" ht="12.75" hidden="false" customHeight="false" outlineLevel="0" collapsed="false">
      <c r="A2237" s="11" t="n">
        <f aca="false">A2236+1</f>
        <v>2085</v>
      </c>
      <c r="B2237" s="30" t="s">
        <v>2225</v>
      </c>
      <c r="C2237" s="41" t="n">
        <v>427</v>
      </c>
    </row>
    <row r="2238" customFormat="false" ht="12.75" hidden="false" customHeight="false" outlineLevel="0" collapsed="false">
      <c r="A2238" s="11" t="n">
        <f aca="false">A2237+1</f>
        <v>2086</v>
      </c>
      <c r="B2238" s="30" t="s">
        <v>2226</v>
      </c>
      <c r="C2238" s="41" t="n">
        <v>135</v>
      </c>
    </row>
    <row r="2239" customFormat="false" ht="12.75" hidden="false" customHeight="false" outlineLevel="0" collapsed="false">
      <c r="A2239" s="11" t="n">
        <f aca="false">A2238+1</f>
        <v>2087</v>
      </c>
      <c r="B2239" s="30" t="s">
        <v>2227</v>
      </c>
      <c r="C2239" s="41" t="n">
        <v>142</v>
      </c>
    </row>
    <row r="2240" customFormat="false" ht="12.75" hidden="false" customHeight="false" outlineLevel="0" collapsed="false">
      <c r="A2240" s="11" t="n">
        <f aca="false">A2239+1</f>
        <v>2088</v>
      </c>
      <c r="B2240" s="30" t="s">
        <v>2228</v>
      </c>
      <c r="C2240" s="41" t="n">
        <v>11</v>
      </c>
    </row>
    <row r="2241" customFormat="false" ht="12.75" hidden="false" customHeight="false" outlineLevel="0" collapsed="false">
      <c r="A2241" s="11" t="n">
        <f aca="false">A2240+1</f>
        <v>2089</v>
      </c>
      <c r="B2241" s="30" t="s">
        <v>2229</v>
      </c>
      <c r="C2241" s="41" t="n">
        <v>125</v>
      </c>
    </row>
    <row r="2242" customFormat="false" ht="12.75" hidden="false" customHeight="false" outlineLevel="0" collapsed="false">
      <c r="A2242" s="11" t="n">
        <f aca="false">A2241+1</f>
        <v>2090</v>
      </c>
      <c r="B2242" s="30" t="s">
        <v>2230</v>
      </c>
      <c r="C2242" s="41" t="n">
        <v>130</v>
      </c>
    </row>
    <row r="2243" customFormat="false" ht="12.75" hidden="false" customHeight="false" outlineLevel="0" collapsed="false">
      <c r="A2243" s="11" t="n">
        <f aca="false">A2242+1</f>
        <v>2091</v>
      </c>
      <c r="B2243" s="30" t="s">
        <v>2231</v>
      </c>
      <c r="C2243" s="41" t="n">
        <v>193</v>
      </c>
    </row>
    <row r="2244" customFormat="false" ht="12.75" hidden="false" customHeight="false" outlineLevel="0" collapsed="false">
      <c r="A2244" s="11" t="n">
        <f aca="false">A2243+1</f>
        <v>2092</v>
      </c>
      <c r="B2244" s="30" t="s">
        <v>2232</v>
      </c>
      <c r="C2244" s="41" t="n">
        <v>208</v>
      </c>
    </row>
    <row r="2245" customFormat="false" ht="12.75" hidden="false" customHeight="true" outlineLevel="0" collapsed="false">
      <c r="A2245" s="29" t="s">
        <v>2233</v>
      </c>
      <c r="B2245" s="29"/>
      <c r="C2245" s="29"/>
    </row>
    <row r="2246" customFormat="false" ht="12.75" hidden="false" customHeight="false" outlineLevel="0" collapsed="false">
      <c r="A2246" s="11" t="n">
        <f aca="false">A2244+1</f>
        <v>2093</v>
      </c>
      <c r="B2246" s="30" t="s">
        <v>2234</v>
      </c>
      <c r="C2246" s="41" t="n">
        <v>478</v>
      </c>
    </row>
    <row r="2247" customFormat="false" ht="12.75" hidden="false" customHeight="false" outlineLevel="0" collapsed="false">
      <c r="A2247" s="11" t="n">
        <f aca="false">A2246+1</f>
        <v>2094</v>
      </c>
      <c r="B2247" s="30" t="s">
        <v>2235</v>
      </c>
      <c r="C2247" s="41" t="n">
        <v>338</v>
      </c>
    </row>
    <row r="2248" customFormat="false" ht="12.75" hidden="false" customHeight="false" outlineLevel="0" collapsed="false">
      <c r="A2248" s="11" t="n">
        <f aca="false">A2247+1</f>
        <v>2095</v>
      </c>
      <c r="B2248" s="30" t="s">
        <v>2236</v>
      </c>
      <c r="C2248" s="41" t="n">
        <v>841</v>
      </c>
    </row>
    <row r="2249" customFormat="false" ht="12.75" hidden="false" customHeight="false" outlineLevel="0" collapsed="false">
      <c r="A2249" s="11" t="n">
        <f aca="false">A2248+1</f>
        <v>2096</v>
      </c>
      <c r="B2249" s="30" t="s">
        <v>2237</v>
      </c>
      <c r="C2249" s="41" t="n">
        <v>1255</v>
      </c>
    </row>
    <row r="2250" customFormat="false" ht="12.75" hidden="false" customHeight="false" outlineLevel="0" collapsed="false">
      <c r="A2250" s="11" t="n">
        <f aca="false">A2249+1</f>
        <v>2097</v>
      </c>
      <c r="B2250" s="30" t="s">
        <v>2238</v>
      </c>
      <c r="C2250" s="41" t="n">
        <v>456</v>
      </c>
    </row>
    <row r="2251" customFormat="false" ht="12.75" hidden="false" customHeight="false" outlineLevel="0" collapsed="false">
      <c r="A2251" s="11" t="n">
        <f aca="false">A2250+1</f>
        <v>2098</v>
      </c>
      <c r="B2251" s="30" t="s">
        <v>2239</v>
      </c>
      <c r="C2251" s="41" t="n">
        <v>695</v>
      </c>
    </row>
    <row r="2252" customFormat="false" ht="12.75" hidden="false" customHeight="false" outlineLevel="0" collapsed="false">
      <c r="A2252" s="11" t="n">
        <f aca="false">A2251+1</f>
        <v>2099</v>
      </c>
      <c r="B2252" s="30" t="s">
        <v>2240</v>
      </c>
      <c r="C2252" s="41" t="n">
        <v>1092</v>
      </c>
    </row>
    <row r="2253" customFormat="false" ht="12.75" hidden="false" customHeight="false" outlineLevel="0" collapsed="false">
      <c r="A2253" s="11" t="n">
        <f aca="false">A2252+1</f>
        <v>2100</v>
      </c>
      <c r="B2253" s="30" t="s">
        <v>2241</v>
      </c>
      <c r="C2253" s="41" t="n">
        <v>1785</v>
      </c>
    </row>
    <row r="2254" customFormat="false" ht="12.75" hidden="false" customHeight="false" outlineLevel="0" collapsed="false">
      <c r="A2254" s="11" t="n">
        <f aca="false">A2253+1</f>
        <v>2101</v>
      </c>
      <c r="B2254" s="30" t="s">
        <v>2242</v>
      </c>
      <c r="C2254" s="41" t="n">
        <v>507</v>
      </c>
    </row>
    <row r="2255" customFormat="false" ht="12.75" hidden="false" customHeight="false" outlineLevel="0" collapsed="false">
      <c r="A2255" s="11" t="n">
        <f aca="false">A2254+1</f>
        <v>2102</v>
      </c>
      <c r="B2255" s="30" t="s">
        <v>2243</v>
      </c>
      <c r="C2255" s="41" t="n">
        <v>866</v>
      </c>
    </row>
    <row r="2256" customFormat="false" ht="12.75" hidden="false" customHeight="false" outlineLevel="0" collapsed="false">
      <c r="A2256" s="11" t="n">
        <f aca="false">A2255+1</f>
        <v>2103</v>
      </c>
      <c r="B2256" s="30" t="s">
        <v>2244</v>
      </c>
      <c r="C2256" s="41" t="n">
        <v>583</v>
      </c>
    </row>
    <row r="2257" customFormat="false" ht="12.75" hidden="false" customHeight="false" outlineLevel="0" collapsed="false">
      <c r="A2257" s="11" t="n">
        <f aca="false">A2256+1</f>
        <v>2104</v>
      </c>
      <c r="B2257" s="30" t="s">
        <v>2245</v>
      </c>
      <c r="C2257" s="41" t="n">
        <v>706</v>
      </c>
    </row>
    <row r="2258" customFormat="false" ht="12.75" hidden="false" customHeight="true" outlineLevel="0" collapsed="false">
      <c r="A2258" s="29" t="s">
        <v>2246</v>
      </c>
      <c r="B2258" s="29"/>
      <c r="C2258" s="29"/>
    </row>
    <row r="2259" customFormat="false" ht="12.75" hidden="false" customHeight="false" outlineLevel="0" collapsed="false">
      <c r="A2259" s="11" t="n">
        <f aca="false">A2257+1</f>
        <v>2105</v>
      </c>
      <c r="B2259" s="30" t="s">
        <v>2247</v>
      </c>
      <c r="C2259" s="41" t="n">
        <v>106</v>
      </c>
    </row>
    <row r="2260" customFormat="false" ht="12.75" hidden="false" customHeight="false" outlineLevel="0" collapsed="false">
      <c r="A2260" s="11" t="n">
        <f aca="false">A2259+1</f>
        <v>2106</v>
      </c>
      <c r="B2260" s="30" t="s">
        <v>2248</v>
      </c>
      <c r="C2260" s="41" t="n">
        <v>87</v>
      </c>
    </row>
    <row r="2261" customFormat="false" ht="12.75" hidden="false" customHeight="false" outlineLevel="0" collapsed="false">
      <c r="A2261" s="11" t="n">
        <f aca="false">A2260+1</f>
        <v>2107</v>
      </c>
      <c r="B2261" s="30" t="s">
        <v>2249</v>
      </c>
      <c r="C2261" s="41" t="n">
        <v>129</v>
      </c>
    </row>
    <row r="2262" customFormat="false" ht="12.75" hidden="false" customHeight="false" outlineLevel="0" collapsed="false">
      <c r="A2262" s="11" t="n">
        <f aca="false">A2261+1</f>
        <v>2108</v>
      </c>
      <c r="B2262" s="30" t="s">
        <v>2250</v>
      </c>
      <c r="C2262" s="41" t="n">
        <v>418</v>
      </c>
    </row>
    <row r="2263" customFormat="false" ht="12.75" hidden="false" customHeight="false" outlineLevel="0" collapsed="false">
      <c r="A2263" s="11" t="n">
        <f aca="false">A2262+1</f>
        <v>2109</v>
      </c>
      <c r="B2263" s="30" t="s">
        <v>2251</v>
      </c>
      <c r="C2263" s="41" t="n">
        <v>63</v>
      </c>
    </row>
    <row r="2264" customFormat="false" ht="12.75" hidden="false" customHeight="false" outlineLevel="0" collapsed="false">
      <c r="A2264" s="11" t="n">
        <f aca="false">A2263+1</f>
        <v>2110</v>
      </c>
      <c r="B2264" s="30" t="s">
        <v>2252</v>
      </c>
      <c r="C2264" s="41" t="n">
        <v>301</v>
      </c>
    </row>
    <row r="2265" customFormat="false" ht="12.75" hidden="false" customHeight="false" outlineLevel="0" collapsed="false">
      <c r="A2265" s="11" t="n">
        <f aca="false">A2264+1</f>
        <v>2111</v>
      </c>
      <c r="B2265" s="30" t="s">
        <v>2253</v>
      </c>
      <c r="C2265" s="41" t="n">
        <v>429</v>
      </c>
    </row>
    <row r="2266" customFormat="false" ht="12.75" hidden="false" customHeight="false" outlineLevel="0" collapsed="false">
      <c r="A2266" s="11" t="n">
        <f aca="false">A2265+1</f>
        <v>2112</v>
      </c>
      <c r="B2266" s="30" t="s">
        <v>2254</v>
      </c>
      <c r="C2266" s="41" t="n">
        <v>278</v>
      </c>
    </row>
    <row r="2267" customFormat="false" ht="12.75" hidden="false" customHeight="false" outlineLevel="0" collapsed="false">
      <c r="A2267" s="11" t="n">
        <f aca="false">A2266+1</f>
        <v>2113</v>
      </c>
      <c r="B2267" s="30" t="s">
        <v>2255</v>
      </c>
      <c r="C2267" s="41" t="n">
        <v>214</v>
      </c>
    </row>
    <row r="2268" customFormat="false" ht="12.75" hidden="false" customHeight="false" outlineLevel="0" collapsed="false">
      <c r="A2268" s="11" t="n">
        <f aca="false">A2267+1</f>
        <v>2114</v>
      </c>
      <c r="B2268" s="30" t="s">
        <v>2256</v>
      </c>
      <c r="C2268" s="41" t="n">
        <v>372</v>
      </c>
    </row>
    <row r="2269" customFormat="false" ht="12.75" hidden="false" customHeight="false" outlineLevel="0" collapsed="false">
      <c r="A2269" s="11" t="n">
        <f aca="false">A2268+1</f>
        <v>2115</v>
      </c>
      <c r="B2269" s="30" t="s">
        <v>2257</v>
      </c>
      <c r="C2269" s="41" t="n">
        <v>210</v>
      </c>
    </row>
    <row r="2270" customFormat="false" ht="12.75" hidden="false" customHeight="false" outlineLevel="0" collapsed="false">
      <c r="A2270" s="11" t="n">
        <f aca="false">A2269+1</f>
        <v>2116</v>
      </c>
      <c r="B2270" s="30" t="s">
        <v>2258</v>
      </c>
      <c r="C2270" s="41" t="n">
        <v>178</v>
      </c>
    </row>
    <row r="2271" customFormat="false" ht="12.75" hidden="false" customHeight="false" outlineLevel="0" collapsed="false">
      <c r="A2271" s="11" t="n">
        <f aca="false">A2270+1</f>
        <v>2117</v>
      </c>
      <c r="B2271" s="30" t="s">
        <v>2259</v>
      </c>
      <c r="C2271" s="41" t="n">
        <v>55</v>
      </c>
    </row>
    <row r="2272" customFormat="false" ht="12.75" hidden="false" customHeight="false" outlineLevel="0" collapsed="false">
      <c r="A2272" s="11" t="n">
        <f aca="false">A2271+1</f>
        <v>2118</v>
      </c>
      <c r="B2272" s="30" t="s">
        <v>2260</v>
      </c>
      <c r="C2272" s="41" t="n">
        <v>144</v>
      </c>
    </row>
    <row r="2273" customFormat="false" ht="12.75" hidden="false" customHeight="false" outlineLevel="0" collapsed="false">
      <c r="A2273" s="11" t="n">
        <f aca="false">A2272+1</f>
        <v>2119</v>
      </c>
      <c r="B2273" s="30" t="s">
        <v>2261</v>
      </c>
      <c r="C2273" s="41" t="n">
        <v>380</v>
      </c>
    </row>
    <row r="2274" customFormat="false" ht="12.75" hidden="false" customHeight="false" outlineLevel="0" collapsed="false">
      <c r="A2274" s="11" t="n">
        <f aca="false">A2273+1</f>
        <v>2120</v>
      </c>
      <c r="B2274" s="30" t="s">
        <v>2262</v>
      </c>
      <c r="C2274" s="41" t="n">
        <v>199</v>
      </c>
    </row>
    <row r="2275" customFormat="false" ht="12.75" hidden="false" customHeight="false" outlineLevel="0" collapsed="false">
      <c r="A2275" s="11" t="n">
        <f aca="false">A2274+1</f>
        <v>2121</v>
      </c>
      <c r="B2275" s="30" t="s">
        <v>2263</v>
      </c>
      <c r="C2275" s="41" t="n">
        <v>735</v>
      </c>
    </row>
    <row r="2276" customFormat="false" ht="12.75" hidden="false" customHeight="false" outlineLevel="0" collapsed="false">
      <c r="A2276" s="11" t="n">
        <f aca="false">A2275+1</f>
        <v>2122</v>
      </c>
      <c r="B2276" s="30" t="s">
        <v>2264</v>
      </c>
      <c r="C2276" s="41" t="n">
        <v>207</v>
      </c>
    </row>
    <row r="2277" customFormat="false" ht="12.75" hidden="false" customHeight="false" outlineLevel="0" collapsed="false">
      <c r="A2277" s="11" t="n">
        <f aca="false">A2276+1</f>
        <v>2123</v>
      </c>
      <c r="B2277" s="30" t="s">
        <v>2265</v>
      </c>
      <c r="C2277" s="41" t="n">
        <v>207</v>
      </c>
    </row>
    <row r="2278" customFormat="false" ht="12.75" hidden="false" customHeight="false" outlineLevel="0" collapsed="false">
      <c r="A2278" s="11" t="n">
        <f aca="false">A2277+1</f>
        <v>2124</v>
      </c>
      <c r="B2278" s="30" t="s">
        <v>2266</v>
      </c>
      <c r="C2278" s="41" t="n">
        <v>332</v>
      </c>
    </row>
    <row r="2279" customFormat="false" ht="12.75" hidden="false" customHeight="false" outlineLevel="0" collapsed="false">
      <c r="A2279" s="11" t="n">
        <f aca="false">A2278+1</f>
        <v>2125</v>
      </c>
      <c r="B2279" s="30" t="s">
        <v>2267</v>
      </c>
      <c r="C2279" s="41" t="n">
        <v>163</v>
      </c>
    </row>
    <row r="2280" customFormat="false" ht="12.75" hidden="false" customHeight="false" outlineLevel="0" collapsed="false">
      <c r="A2280" s="11" t="n">
        <f aca="false">A2279+1</f>
        <v>2126</v>
      </c>
      <c r="B2280" s="30" t="s">
        <v>2268</v>
      </c>
      <c r="C2280" s="41" t="n">
        <v>303</v>
      </c>
    </row>
    <row r="2281" customFormat="false" ht="12.75" hidden="false" customHeight="false" outlineLevel="0" collapsed="false">
      <c r="A2281" s="11" t="n">
        <f aca="false">A2280+1</f>
        <v>2127</v>
      </c>
      <c r="B2281" s="30" t="s">
        <v>2269</v>
      </c>
      <c r="C2281" s="41" t="n">
        <v>289</v>
      </c>
    </row>
    <row r="2282" customFormat="false" ht="12.75" hidden="false" customHeight="false" outlineLevel="0" collapsed="false">
      <c r="A2282" s="11" t="n">
        <f aca="false">A2281+1</f>
        <v>2128</v>
      </c>
      <c r="B2282" s="30" t="s">
        <v>2270</v>
      </c>
      <c r="C2282" s="41" t="n">
        <v>91</v>
      </c>
    </row>
    <row r="2283" customFormat="false" ht="19.5" hidden="false" customHeight="true" outlineLevel="0" collapsed="false">
      <c r="A2283" s="40" t="s">
        <v>2271</v>
      </c>
      <c r="B2283" s="40"/>
      <c r="C2283" s="40"/>
    </row>
    <row r="2284" customFormat="false" ht="12.75" hidden="false" customHeight="true" outlineLevel="0" collapsed="false">
      <c r="A2284" s="29" t="s">
        <v>2272</v>
      </c>
      <c r="B2284" s="29"/>
      <c r="C2284" s="29"/>
    </row>
    <row r="2285" customFormat="false" ht="12.75" hidden="false" customHeight="false" outlineLevel="0" collapsed="false">
      <c r="A2285" s="11" t="n">
        <f aca="false">A2282+1</f>
        <v>2129</v>
      </c>
      <c r="B2285" s="30" t="s">
        <v>2273</v>
      </c>
      <c r="C2285" s="31" t="n">
        <v>5359.704</v>
      </c>
    </row>
    <row r="2286" customFormat="false" ht="12.75" hidden="false" customHeight="false" outlineLevel="0" collapsed="false">
      <c r="A2286" s="11" t="n">
        <f aca="false">A2285+1</f>
        <v>2130</v>
      </c>
      <c r="B2286" s="30" t="s">
        <v>2274</v>
      </c>
      <c r="C2286" s="31" t="n">
        <v>7748.784</v>
      </c>
    </row>
    <row r="2287" customFormat="false" ht="12.75" hidden="false" customHeight="false" outlineLevel="0" collapsed="false">
      <c r="A2287" s="11" t="n">
        <f aca="false">A2286+1</f>
        <v>2131</v>
      </c>
      <c r="B2287" s="30" t="s">
        <v>2275</v>
      </c>
      <c r="C2287" s="31" t="n">
        <v>10452.204</v>
      </c>
    </row>
    <row r="2288" customFormat="false" ht="12.75" hidden="false" customHeight="false" outlineLevel="0" collapsed="false">
      <c r="A2288" s="11" t="n">
        <f aca="false">A2287+1</f>
        <v>2132</v>
      </c>
      <c r="B2288" s="30" t="s">
        <v>2276</v>
      </c>
      <c r="C2288" s="31" t="n">
        <v>14884.572</v>
      </c>
    </row>
    <row r="2289" customFormat="false" ht="12.75" hidden="false" customHeight="false" outlineLevel="0" collapsed="false">
      <c r="A2289" s="11" t="n">
        <f aca="false">A2288+1</f>
        <v>2133</v>
      </c>
      <c r="B2289" s="30" t="s">
        <v>2277</v>
      </c>
      <c r="C2289" s="31" t="n">
        <v>9069.588</v>
      </c>
    </row>
    <row r="2290" customFormat="false" ht="12.75" hidden="false" customHeight="false" outlineLevel="0" collapsed="false">
      <c r="A2290" s="11" t="n">
        <f aca="false">A2289+1</f>
        <v>2134</v>
      </c>
      <c r="B2290" s="30" t="s">
        <v>2278</v>
      </c>
      <c r="C2290" s="31" t="n">
        <v>13674.312</v>
      </c>
    </row>
    <row r="2291" customFormat="false" ht="12.75" hidden="false" customHeight="false" outlineLevel="0" collapsed="false">
      <c r="A2291" s="11" t="n">
        <f aca="false">A2290+1</f>
        <v>2135</v>
      </c>
      <c r="B2291" s="30" t="s">
        <v>2279</v>
      </c>
      <c r="C2291" s="31" t="n">
        <v>17210.772</v>
      </c>
    </row>
    <row r="2292" customFormat="false" ht="12.75" hidden="false" customHeight="true" outlineLevel="0" collapsed="false">
      <c r="A2292" s="29" t="s">
        <v>2280</v>
      </c>
      <c r="B2292" s="29"/>
      <c r="C2292" s="29"/>
    </row>
    <row r="2293" customFormat="false" ht="12.75" hidden="false" customHeight="false" outlineLevel="0" collapsed="false">
      <c r="A2293" s="11" t="n">
        <f aca="false">A2291+1</f>
        <v>2136</v>
      </c>
      <c r="B2293" s="30" t="s">
        <v>2281</v>
      </c>
      <c r="C2293" s="31" t="n">
        <v>7292.976</v>
      </c>
    </row>
    <row r="2294" customFormat="false" ht="12.75" hidden="false" customHeight="false" outlineLevel="0" collapsed="false">
      <c r="A2294" s="11" t="n">
        <f aca="false">A2293+1</f>
        <v>2137</v>
      </c>
      <c r="B2294" s="30" t="s">
        <v>2282</v>
      </c>
      <c r="C2294" s="31" t="n">
        <v>9587.736</v>
      </c>
    </row>
    <row r="2295" customFormat="false" ht="12.75" hidden="false" customHeight="false" outlineLevel="0" collapsed="false">
      <c r="A2295" s="11" t="n">
        <f aca="false">A2294+1</f>
        <v>2138</v>
      </c>
      <c r="B2295" s="30" t="s">
        <v>2283</v>
      </c>
      <c r="C2295" s="31" t="n">
        <v>11065.2</v>
      </c>
    </row>
    <row r="2296" customFormat="false" ht="12.75" hidden="false" customHeight="false" outlineLevel="0" collapsed="false">
      <c r="A2296" s="11" t="n">
        <f aca="false">A2295+1</f>
        <v>2139</v>
      </c>
      <c r="B2296" s="30" t="s">
        <v>2284</v>
      </c>
      <c r="C2296" s="31" t="n">
        <v>20165.688</v>
      </c>
    </row>
    <row r="2297" customFormat="false" ht="12.75" hidden="false" customHeight="false" outlineLevel="0" collapsed="false">
      <c r="A2297" s="11" t="n">
        <f aca="false">A2296+1</f>
        <v>2140</v>
      </c>
      <c r="B2297" s="30" t="s">
        <v>2285</v>
      </c>
      <c r="C2297" s="31" t="n">
        <v>8550.384</v>
      </c>
    </row>
    <row r="2298" customFormat="false" ht="12.75" hidden="false" customHeight="false" outlineLevel="0" collapsed="false">
      <c r="A2298" s="11" t="n">
        <f aca="false">A2297+1</f>
        <v>2141</v>
      </c>
      <c r="B2298" s="30" t="s">
        <v>2286</v>
      </c>
      <c r="C2298" s="31" t="n">
        <v>11678.184</v>
      </c>
    </row>
    <row r="2299" customFormat="false" ht="12.75" hidden="false" customHeight="false" outlineLevel="0" collapsed="false">
      <c r="A2299" s="11" t="n">
        <f aca="false">A2298+1</f>
        <v>2142</v>
      </c>
      <c r="B2299" s="30" t="s">
        <v>2287</v>
      </c>
      <c r="C2299" s="31" t="n">
        <v>14098.692</v>
      </c>
    </row>
    <row r="2300" customFormat="false" ht="12.75" hidden="false" customHeight="false" outlineLevel="0" collapsed="false">
      <c r="A2300" s="11" t="n">
        <f aca="false">A2299+1</f>
        <v>2143</v>
      </c>
      <c r="B2300" s="30" t="s">
        <v>2288</v>
      </c>
      <c r="C2300" s="31" t="n">
        <v>25116.732</v>
      </c>
    </row>
    <row r="2301" customFormat="false" ht="12.75" hidden="false" customHeight="false" outlineLevel="0" collapsed="false">
      <c r="A2301" s="11" t="n">
        <f aca="false">A2300+1</f>
        <v>2144</v>
      </c>
      <c r="B2301" s="30" t="s">
        <v>2289</v>
      </c>
      <c r="C2301" s="31" t="n">
        <v>36559.14</v>
      </c>
    </row>
    <row r="2302" customFormat="false" ht="12.75" hidden="false" customHeight="false" outlineLevel="0" collapsed="false">
      <c r="A2302" s="11" t="n">
        <f aca="false">A2301+1</f>
        <v>2145</v>
      </c>
      <c r="B2302" s="30" t="s">
        <v>2290</v>
      </c>
      <c r="C2302" s="31" t="n">
        <v>10295.028</v>
      </c>
    </row>
    <row r="2303" customFormat="false" ht="12.75" hidden="false" customHeight="false" outlineLevel="0" collapsed="false">
      <c r="A2303" s="11" t="n">
        <f aca="false">A2302+1</f>
        <v>2146</v>
      </c>
      <c r="B2303" s="30" t="s">
        <v>2291</v>
      </c>
      <c r="C2303" s="31" t="n">
        <v>53298.384</v>
      </c>
    </row>
    <row r="2304" customFormat="false" ht="12.75" hidden="false" customHeight="false" outlineLevel="0" collapsed="false">
      <c r="A2304" s="11" t="n">
        <f aca="false">A2303+1</f>
        <v>2147</v>
      </c>
      <c r="B2304" s="30" t="s">
        <v>2292</v>
      </c>
      <c r="C2304" s="31" t="n">
        <v>68387.28</v>
      </c>
    </row>
    <row r="2305" customFormat="false" ht="12.75" hidden="false" customHeight="false" outlineLevel="0" collapsed="false">
      <c r="A2305" s="11" t="n">
        <f aca="false">A2304+1</f>
        <v>2148</v>
      </c>
      <c r="B2305" s="30" t="s">
        <v>2293</v>
      </c>
      <c r="C2305" s="31" t="n">
        <v>14334.456</v>
      </c>
    </row>
    <row r="2306" customFormat="false" ht="12.75" hidden="false" customHeight="false" outlineLevel="0" collapsed="false">
      <c r="A2306" s="11" t="n">
        <f aca="false">A2305+1</f>
        <v>2149</v>
      </c>
      <c r="B2306" s="30" t="s">
        <v>2294</v>
      </c>
      <c r="C2306" s="31" t="n">
        <v>90030.42</v>
      </c>
    </row>
    <row r="2307" customFormat="false" ht="12.75" hidden="false" customHeight="false" outlineLevel="0" collapsed="false">
      <c r="A2307" s="11" t="n">
        <f aca="false">A2306+1</f>
        <v>2150</v>
      </c>
      <c r="B2307" s="30" t="s">
        <v>2295</v>
      </c>
      <c r="C2307" s="31" t="n">
        <v>17477.976</v>
      </c>
    </row>
    <row r="2308" customFormat="false" ht="12.75" hidden="false" customHeight="false" outlineLevel="0" collapsed="false">
      <c r="A2308" s="11" t="n">
        <f aca="false">A2307+1</f>
        <v>2151</v>
      </c>
      <c r="B2308" s="30" t="s">
        <v>2296</v>
      </c>
      <c r="C2308" s="31" t="n">
        <v>48567.384</v>
      </c>
    </row>
    <row r="2309" customFormat="false" ht="12.75" hidden="false" customHeight="false" outlineLevel="0" collapsed="false">
      <c r="A2309" s="11" t="n">
        <f aca="false">A2308+1</f>
        <v>2152</v>
      </c>
      <c r="B2309" s="30" t="s">
        <v>2297</v>
      </c>
      <c r="C2309" s="31" t="n">
        <v>71137.86</v>
      </c>
    </row>
    <row r="2310" customFormat="false" ht="12.75" hidden="false" customHeight="false" outlineLevel="0" collapsed="false">
      <c r="A2310" s="11" t="n">
        <f aca="false">A2309+1</f>
        <v>2153</v>
      </c>
      <c r="B2310" s="30" t="s">
        <v>2298</v>
      </c>
      <c r="C2310" s="31" t="n">
        <v>90973.476</v>
      </c>
    </row>
    <row r="2311" customFormat="false" ht="12.75" hidden="false" customHeight="false" outlineLevel="0" collapsed="false">
      <c r="A2311" s="11" t="n">
        <f aca="false">A2310+1</f>
        <v>2154</v>
      </c>
      <c r="B2311" s="30" t="s">
        <v>2299</v>
      </c>
      <c r="C2311" s="31" t="n">
        <v>17493.696</v>
      </c>
    </row>
    <row r="2312" customFormat="false" ht="12.75" hidden="false" customHeight="false" outlineLevel="0" collapsed="false">
      <c r="A2312" s="11" t="n">
        <f aca="false">A2311+1</f>
        <v>2155</v>
      </c>
      <c r="B2312" s="30" t="s">
        <v>2300</v>
      </c>
      <c r="C2312" s="31" t="n">
        <v>148484.172</v>
      </c>
    </row>
    <row r="2313" customFormat="false" ht="12.75" hidden="false" customHeight="false" outlineLevel="0" collapsed="false">
      <c r="A2313" s="11" t="n">
        <f aca="false">A2312+1</f>
        <v>2156</v>
      </c>
      <c r="B2313" s="30" t="s">
        <v>2301</v>
      </c>
      <c r="C2313" s="31" t="n">
        <v>21485.964</v>
      </c>
    </row>
    <row r="2314" customFormat="false" ht="12.75" hidden="false" customHeight="false" outlineLevel="0" collapsed="false">
      <c r="A2314" s="11" t="n">
        <f aca="false">A2313+1</f>
        <v>2157</v>
      </c>
      <c r="B2314" s="30" t="s">
        <v>2302</v>
      </c>
      <c r="C2314" s="31" t="n">
        <v>5438.292</v>
      </c>
    </row>
    <row r="2315" customFormat="false" ht="12.75" hidden="false" customHeight="false" outlineLevel="0" collapsed="false">
      <c r="A2315" s="11" t="n">
        <f aca="false">A2314+1</f>
        <v>2158</v>
      </c>
      <c r="B2315" s="30" t="s">
        <v>2303</v>
      </c>
      <c r="C2315" s="31" t="n">
        <v>7544.448</v>
      </c>
    </row>
    <row r="2316" customFormat="false" ht="12.75" hidden="false" customHeight="false" outlineLevel="0" collapsed="false">
      <c r="A2316" s="11" t="n">
        <f aca="false">A2315+1</f>
        <v>2159</v>
      </c>
      <c r="B2316" s="30" t="s">
        <v>2304</v>
      </c>
      <c r="C2316" s="31" t="n">
        <v>7858.8</v>
      </c>
    </row>
    <row r="2317" customFormat="false" ht="12.75" hidden="false" customHeight="false" outlineLevel="0" collapsed="false">
      <c r="A2317" s="11" t="n">
        <f aca="false">A2316+1</f>
        <v>2160</v>
      </c>
      <c r="B2317" s="30" t="s">
        <v>2305</v>
      </c>
      <c r="C2317" s="31" t="n">
        <v>11159.496</v>
      </c>
    </row>
    <row r="2318" customFormat="false" ht="12.75" hidden="false" customHeight="false" outlineLevel="0" collapsed="false">
      <c r="A2318" s="11" t="n">
        <f aca="false">A2317+1</f>
        <v>2161</v>
      </c>
      <c r="B2318" s="30" t="s">
        <v>2306</v>
      </c>
      <c r="C2318" s="31" t="n">
        <v>13721.472</v>
      </c>
    </row>
    <row r="2319" customFormat="false" ht="12.75" hidden="false" customHeight="false" outlineLevel="0" collapsed="false">
      <c r="A2319" s="42" t="s">
        <v>2307</v>
      </c>
      <c r="B2319" s="42"/>
      <c r="C2319" s="42"/>
    </row>
    <row r="2320" customFormat="false" ht="12.75" hidden="false" customHeight="false" outlineLevel="0" collapsed="false">
      <c r="A2320" s="11" t="n">
        <f aca="false">A2318+1</f>
        <v>2162</v>
      </c>
      <c r="B2320" s="30" t="s">
        <v>2308</v>
      </c>
      <c r="C2320" s="31" t="n">
        <v>4416.648</v>
      </c>
    </row>
    <row r="2321" customFormat="false" ht="12.75" hidden="false" customHeight="false" outlineLevel="0" collapsed="false">
      <c r="A2321" s="11" t="n">
        <f aca="false">A2320+1</f>
        <v>2163</v>
      </c>
      <c r="B2321" s="30" t="s">
        <v>2309</v>
      </c>
      <c r="C2321" s="31" t="n">
        <v>46256.904</v>
      </c>
    </row>
    <row r="2322" customFormat="false" ht="12.75" hidden="false" customHeight="false" outlineLevel="0" collapsed="false">
      <c r="A2322" s="11" t="n">
        <f aca="false">A2321+1</f>
        <v>2164</v>
      </c>
      <c r="B2322" s="30" t="s">
        <v>2310</v>
      </c>
      <c r="C2322" s="31" t="n">
        <v>6994.332</v>
      </c>
    </row>
    <row r="2323" customFormat="false" ht="12.75" hidden="false" customHeight="false" outlineLevel="0" collapsed="false">
      <c r="A2323" s="11" t="n">
        <f aca="false">A2322+1</f>
        <v>2165</v>
      </c>
      <c r="B2323" s="30" t="s">
        <v>2311</v>
      </c>
      <c r="C2323" s="31" t="n">
        <v>1461.744</v>
      </c>
    </row>
    <row r="2324" customFormat="false" ht="12.75" hidden="false" customHeight="false" outlineLevel="0" collapsed="false">
      <c r="A2324" s="11" t="n">
        <f aca="false">A2323+1</f>
        <v>2166</v>
      </c>
      <c r="B2324" s="30" t="s">
        <v>2312</v>
      </c>
      <c r="C2324" s="31" t="n">
        <v>11505.288</v>
      </c>
    </row>
    <row r="2325" customFormat="false" ht="12.75" hidden="false" customHeight="false" outlineLevel="0" collapsed="false">
      <c r="A2325" s="11" t="n">
        <f aca="false">A2324+1</f>
        <v>2167</v>
      </c>
      <c r="B2325" s="30" t="s">
        <v>2313</v>
      </c>
      <c r="C2325" s="31" t="n">
        <v>14758.836</v>
      </c>
    </row>
    <row r="2326" customFormat="false" ht="12.75" hidden="false" customHeight="false" outlineLevel="0" collapsed="false">
      <c r="A2326" s="11" t="n">
        <f aca="false">A2325+1</f>
        <v>2168</v>
      </c>
      <c r="B2326" s="30" t="s">
        <v>2314</v>
      </c>
      <c r="C2326" s="31" t="n">
        <v>1980.42</v>
      </c>
    </row>
    <row r="2327" customFormat="false" ht="12.75" hidden="false" customHeight="false" outlineLevel="0" collapsed="false">
      <c r="A2327" s="11" t="n">
        <f aca="false">A2326+1</f>
        <v>2169</v>
      </c>
      <c r="B2327" s="30" t="s">
        <v>2315</v>
      </c>
      <c r="C2327" s="31" t="n">
        <v>20872.98</v>
      </c>
    </row>
    <row r="2328" customFormat="false" ht="12.75" hidden="false" customHeight="false" outlineLevel="0" collapsed="false">
      <c r="A2328" s="11" t="n">
        <f aca="false">A2327+1</f>
        <v>2170</v>
      </c>
      <c r="B2328" s="30" t="s">
        <v>2316</v>
      </c>
      <c r="C2328" s="31" t="n">
        <v>6994.332</v>
      </c>
    </row>
    <row r="2329" customFormat="false" ht="12.75" hidden="false" customHeight="false" outlineLevel="0" collapsed="false">
      <c r="A2329" s="11" t="n">
        <f aca="false">A2328+1</f>
        <v>2171</v>
      </c>
      <c r="B2329" s="30" t="s">
        <v>2317</v>
      </c>
      <c r="C2329" s="31" t="n">
        <v>27883.032</v>
      </c>
    </row>
    <row r="2330" customFormat="false" ht="12.75" hidden="false" customHeight="false" outlineLevel="0" collapsed="false">
      <c r="A2330" s="11" t="n">
        <f aca="false">A2329+1</f>
        <v>2172</v>
      </c>
      <c r="B2330" s="30" t="s">
        <v>2318</v>
      </c>
      <c r="C2330" s="31" t="n">
        <v>37360.74</v>
      </c>
    </row>
    <row r="2331" customFormat="false" ht="12.75" hidden="false" customHeight="true" outlineLevel="0" collapsed="false">
      <c r="A2331" s="29" t="s">
        <v>2319</v>
      </c>
      <c r="B2331" s="29"/>
      <c r="C2331" s="29"/>
    </row>
    <row r="2332" customFormat="false" ht="12.75" hidden="false" customHeight="false" outlineLevel="0" collapsed="false">
      <c r="A2332" s="11" t="n">
        <f aca="false">A2330+1</f>
        <v>2173</v>
      </c>
      <c r="B2332" s="30" t="s">
        <v>2320</v>
      </c>
      <c r="C2332" s="31" t="n">
        <v>2860.608</v>
      </c>
    </row>
    <row r="2333" customFormat="false" ht="12.75" hidden="false" customHeight="false" outlineLevel="0" collapsed="false">
      <c r="A2333" s="11" t="n">
        <f aca="false">A2332+1</f>
        <v>2174</v>
      </c>
      <c r="B2333" s="30" t="s">
        <v>2321</v>
      </c>
      <c r="C2333" s="31" t="n">
        <v>4055.148</v>
      </c>
    </row>
    <row r="2334" customFormat="false" ht="12.75" hidden="false" customHeight="false" outlineLevel="0" collapsed="false">
      <c r="A2334" s="11" t="n">
        <f aca="false">A2333+1</f>
        <v>2175</v>
      </c>
      <c r="B2334" s="30" t="s">
        <v>2322</v>
      </c>
      <c r="C2334" s="31" t="n">
        <v>4243.752</v>
      </c>
    </row>
    <row r="2335" customFormat="false" ht="12.75" hidden="false" customHeight="false" outlineLevel="0" collapsed="false">
      <c r="A2335" s="11" t="n">
        <f aca="false">A2334+1</f>
        <v>2176</v>
      </c>
      <c r="B2335" s="30" t="s">
        <v>2323</v>
      </c>
      <c r="C2335" s="31" t="n">
        <v>6004.128</v>
      </c>
    </row>
    <row r="2336" customFormat="false" ht="12.75" hidden="false" customHeight="false" outlineLevel="0" collapsed="false">
      <c r="A2336" s="11" t="n">
        <f aca="false">A2335+1</f>
        <v>2177</v>
      </c>
      <c r="B2336" s="30" t="s">
        <v>2324</v>
      </c>
      <c r="C2336" s="31" t="n">
        <v>5642.628</v>
      </c>
    </row>
    <row r="2337" customFormat="false" ht="12.75" hidden="false" customHeight="false" outlineLevel="0" collapsed="false">
      <c r="A2337" s="11" t="n">
        <f aca="false">A2336+1</f>
        <v>2178</v>
      </c>
      <c r="B2337" s="30" t="s">
        <v>2325</v>
      </c>
      <c r="C2337" s="31" t="n">
        <v>8786.148</v>
      </c>
    </row>
    <row r="2338" customFormat="false" ht="12.75" hidden="false" customHeight="false" outlineLevel="0" collapsed="false">
      <c r="A2338" s="11" t="n">
        <f aca="false">A2337+1</f>
        <v>2179</v>
      </c>
      <c r="B2338" s="30" t="s">
        <v>2326</v>
      </c>
      <c r="C2338" s="31" t="n">
        <v>8408.916</v>
      </c>
    </row>
    <row r="2339" customFormat="false" ht="12.75" hidden="false" customHeight="false" outlineLevel="0" collapsed="false">
      <c r="A2339" s="11" t="n">
        <f aca="false">A2338+1</f>
        <v>2180</v>
      </c>
      <c r="B2339" s="30" t="s">
        <v>2327</v>
      </c>
      <c r="C2339" s="31" t="n">
        <v>13061.328</v>
      </c>
    </row>
    <row r="2340" customFormat="false" ht="12.75" hidden="false" customHeight="true" outlineLevel="0" collapsed="false">
      <c r="A2340" s="38" t="s">
        <v>2328</v>
      </c>
      <c r="B2340" s="38"/>
      <c r="C2340" s="38"/>
    </row>
    <row r="2341" customFormat="false" ht="12.75" hidden="false" customHeight="false" outlineLevel="0" collapsed="false">
      <c r="A2341" s="11" t="n">
        <f aca="false">A2339+1</f>
        <v>2181</v>
      </c>
      <c r="B2341" s="30" t="s">
        <v>2329</v>
      </c>
      <c r="C2341" s="31" t="n">
        <v>456250.5</v>
      </c>
    </row>
    <row r="2342" customFormat="false" ht="12.75" hidden="false" customHeight="false" outlineLevel="0" collapsed="false">
      <c r="A2342" s="11" t="n">
        <f aca="false">A2341+1</f>
        <v>2182</v>
      </c>
      <c r="B2342" s="30" t="s">
        <v>2330</v>
      </c>
      <c r="C2342" s="31" t="n">
        <v>556340.172</v>
      </c>
    </row>
    <row r="2343" customFormat="false" ht="12.75" hidden="false" customHeight="false" outlineLevel="0" collapsed="false">
      <c r="A2343" s="11" t="n">
        <f aca="false">A2342+1</f>
        <v>2183</v>
      </c>
      <c r="B2343" s="30" t="s">
        <v>2331</v>
      </c>
      <c r="C2343" s="31" t="n">
        <v>682898.292</v>
      </c>
    </row>
    <row r="2344" customFormat="false" ht="12.75" hidden="false" customHeight="false" outlineLevel="0" collapsed="false">
      <c r="A2344" s="11" t="n">
        <f aca="false">A2343+1</f>
        <v>2184</v>
      </c>
      <c r="B2344" s="30" t="s">
        <v>2332</v>
      </c>
      <c r="C2344" s="31" t="n">
        <v>839995.704</v>
      </c>
    </row>
    <row r="2345" customFormat="false" ht="12.75" hidden="false" customHeight="false" outlineLevel="0" collapsed="false">
      <c r="A2345" s="11" t="n">
        <f aca="false">A2344+1</f>
        <v>2185</v>
      </c>
      <c r="B2345" s="30" t="s">
        <v>2333</v>
      </c>
      <c r="C2345" s="31" t="n">
        <v>332521.548</v>
      </c>
    </row>
    <row r="2346" customFormat="false" ht="12.75" hidden="false" customHeight="false" outlineLevel="0" collapsed="false">
      <c r="A2346" s="11" t="n">
        <f aca="false">A2345+1</f>
        <v>2186</v>
      </c>
      <c r="B2346" s="30" t="s">
        <v>2334</v>
      </c>
      <c r="C2346" s="31" t="n">
        <v>383682.336</v>
      </c>
    </row>
    <row r="2347" customFormat="false" ht="12.75" hidden="false" customHeight="false" outlineLevel="0" collapsed="false">
      <c r="A2347" s="11" t="n">
        <f aca="false">A2346+1</f>
        <v>2187</v>
      </c>
      <c r="B2347" s="30" t="s">
        <v>2335</v>
      </c>
      <c r="C2347" s="31" t="n">
        <v>767679.024</v>
      </c>
    </row>
    <row r="2348" customFormat="false" ht="12.75" hidden="false" customHeight="false" outlineLevel="0" collapsed="false">
      <c r="A2348" s="11" t="n">
        <f aca="false">A2347+1</f>
        <v>2188</v>
      </c>
      <c r="B2348" s="30" t="s">
        <v>2336</v>
      </c>
      <c r="C2348" s="31" t="n">
        <v>475756.044</v>
      </c>
    </row>
    <row r="2349" customFormat="false" ht="12.75" hidden="false" customHeight="false" outlineLevel="0" collapsed="false">
      <c r="A2349" s="11" t="n">
        <f aca="false">A2348+1</f>
        <v>2189</v>
      </c>
      <c r="B2349" s="30" t="s">
        <v>2337</v>
      </c>
      <c r="C2349" s="31" t="n">
        <v>550068.852</v>
      </c>
    </row>
    <row r="2350" customFormat="false" ht="12.75" hidden="false" customHeight="false" outlineLevel="0" collapsed="false">
      <c r="A2350" s="11" t="n">
        <f aca="false">A2349+1</f>
        <v>2190</v>
      </c>
      <c r="B2350" s="30" t="s">
        <v>2338</v>
      </c>
      <c r="C2350" s="31" t="n">
        <v>644673.084</v>
      </c>
    </row>
    <row r="2351" customFormat="false" ht="12.75" hidden="false" customHeight="false" outlineLevel="0" collapsed="false">
      <c r="A2351" s="11" t="n">
        <f aca="false">A2350+1</f>
        <v>2191</v>
      </c>
      <c r="B2351" s="30" t="s">
        <v>2339</v>
      </c>
      <c r="C2351" s="31" t="n">
        <v>253273.416</v>
      </c>
    </row>
    <row r="2352" customFormat="false" ht="12.75" hidden="false" customHeight="false" outlineLevel="0" collapsed="false">
      <c r="A2352" s="11" t="n">
        <f aca="false">A2351+1</f>
        <v>2192</v>
      </c>
      <c r="B2352" s="30" t="s">
        <v>2340</v>
      </c>
      <c r="C2352" s="31" t="n">
        <v>274429.296</v>
      </c>
    </row>
    <row r="2353" customFormat="false" ht="12.75" hidden="false" customHeight="false" outlineLevel="0" collapsed="false">
      <c r="A2353" s="11" t="n">
        <f aca="false">A2352+1</f>
        <v>2193</v>
      </c>
      <c r="B2353" s="30" t="s">
        <v>2341</v>
      </c>
      <c r="C2353" s="31" t="n">
        <v>301589.316</v>
      </c>
    </row>
    <row r="2354" customFormat="false" ht="12.75" hidden="false" customHeight="false" outlineLevel="0" collapsed="false">
      <c r="A2354" s="11" t="n">
        <f aca="false">A2353+1</f>
        <v>2194</v>
      </c>
      <c r="B2354" s="30" t="s">
        <v>2342</v>
      </c>
      <c r="C2354" s="31" t="n">
        <v>346290.168</v>
      </c>
    </row>
    <row r="2355" customFormat="false" ht="12.75" hidden="false" customHeight="false" outlineLevel="0" collapsed="false">
      <c r="A2355" s="11" t="n">
        <f aca="false">A2354+1</f>
        <v>2195</v>
      </c>
      <c r="B2355" s="30" t="s">
        <v>2343</v>
      </c>
      <c r="C2355" s="31" t="n">
        <v>420838.74</v>
      </c>
    </row>
    <row r="2356" customFormat="false" ht="12.75" hidden="false" customHeight="false" outlineLevel="0" collapsed="false">
      <c r="A2356" s="11" t="n">
        <f aca="false">A2355+1</f>
        <v>2196</v>
      </c>
      <c r="B2356" s="30" t="s">
        <v>2344</v>
      </c>
      <c r="C2356" s="31" t="n">
        <v>598856.28</v>
      </c>
    </row>
    <row r="2357" customFormat="false" ht="12.75" hidden="false" customHeight="false" outlineLevel="0" collapsed="false">
      <c r="A2357" s="11" t="n">
        <f aca="false">A2356+1</f>
        <v>2197</v>
      </c>
      <c r="B2357" s="30" t="s">
        <v>2345</v>
      </c>
      <c r="C2357" s="31" t="n">
        <v>730286.856</v>
      </c>
    </row>
    <row r="2358" customFormat="false" ht="12.75" hidden="false" customHeight="false" outlineLevel="0" collapsed="false">
      <c r="A2358" s="11" t="n">
        <f aca="false">A2357+1</f>
        <v>2198</v>
      </c>
      <c r="B2358" s="30" t="s">
        <v>2346</v>
      </c>
      <c r="C2358" s="31" t="n">
        <v>426890.016</v>
      </c>
    </row>
    <row r="2359" customFormat="false" ht="12.75" hidden="false" customHeight="false" outlineLevel="0" collapsed="false">
      <c r="A2359" s="11" t="n">
        <f aca="false">A2358+1</f>
        <v>2199</v>
      </c>
      <c r="B2359" s="30" t="s">
        <v>2347</v>
      </c>
      <c r="C2359" s="31" t="n">
        <v>489147.432</v>
      </c>
    </row>
    <row r="2360" customFormat="false" ht="12.75" hidden="false" customHeight="false" outlineLevel="0" collapsed="false">
      <c r="A2360" s="11" t="n">
        <f aca="false">A2359+1</f>
        <v>2200</v>
      </c>
      <c r="B2360" s="30" t="s">
        <v>2348</v>
      </c>
      <c r="C2360" s="31" t="n">
        <v>404068.068</v>
      </c>
    </row>
    <row r="2361" customFormat="false" ht="12.75" hidden="false" customHeight="false" outlineLevel="0" collapsed="false">
      <c r="A2361" s="11" t="n">
        <f aca="false">A2360+1</f>
        <v>2201</v>
      </c>
      <c r="B2361" s="30" t="s">
        <v>2349</v>
      </c>
      <c r="C2361" s="31" t="n">
        <v>482451.732</v>
      </c>
    </row>
    <row r="2362" customFormat="false" ht="12.75" hidden="false" customHeight="false" outlineLevel="0" collapsed="false">
      <c r="A2362" s="11" t="n">
        <f aca="false">A2361+1</f>
        <v>2202</v>
      </c>
      <c r="B2362" s="30" t="s">
        <v>2350</v>
      </c>
      <c r="C2362" s="31" t="n">
        <v>272936.124</v>
      </c>
    </row>
    <row r="2363" customFormat="false" ht="12.75" hidden="false" customHeight="false" outlineLevel="0" collapsed="false">
      <c r="A2363" s="11" t="n">
        <f aca="false">A2362+1</f>
        <v>2203</v>
      </c>
      <c r="B2363" s="30" t="s">
        <v>2351</v>
      </c>
      <c r="C2363" s="31" t="n">
        <v>429247.656</v>
      </c>
    </row>
    <row r="2364" customFormat="false" ht="12.75" hidden="false" customHeight="false" outlineLevel="0" collapsed="false">
      <c r="A2364" s="11" t="n">
        <f aca="false">A2363+1</f>
        <v>2204</v>
      </c>
      <c r="B2364" s="30" t="s">
        <v>2352</v>
      </c>
      <c r="C2364" s="31" t="n">
        <v>491583.66</v>
      </c>
    </row>
    <row r="2365" customFormat="false" ht="12.75" hidden="false" customHeight="false" outlineLevel="0" collapsed="false">
      <c r="A2365" s="11" t="n">
        <f aca="false">A2364+1</f>
        <v>2205</v>
      </c>
      <c r="B2365" s="30" t="s">
        <v>2353</v>
      </c>
      <c r="C2365" s="31" t="n">
        <v>597598.872</v>
      </c>
    </row>
    <row r="2366" customFormat="false" ht="12.75" hidden="false" customHeight="false" outlineLevel="0" collapsed="false">
      <c r="A2366" s="11" t="n">
        <f aca="false">A2365+1</f>
        <v>2206</v>
      </c>
      <c r="B2366" s="30" t="s">
        <v>2354</v>
      </c>
      <c r="C2366" s="31" t="n">
        <v>275372.352</v>
      </c>
    </row>
    <row r="2367" customFormat="false" ht="12.75" hidden="false" customHeight="false" outlineLevel="0" collapsed="false">
      <c r="A2367" s="11" t="n">
        <f aca="false">A2366+1</f>
        <v>2207</v>
      </c>
      <c r="B2367" s="30" t="s">
        <v>2355</v>
      </c>
      <c r="C2367" s="31" t="n">
        <v>349433.688</v>
      </c>
    </row>
    <row r="2368" customFormat="false" ht="12.75" hidden="false" customHeight="false" outlineLevel="0" collapsed="false">
      <c r="A2368" s="11" t="n">
        <f aca="false">A2367+1</f>
        <v>2208</v>
      </c>
      <c r="B2368" s="30" t="s">
        <v>2356</v>
      </c>
      <c r="C2368" s="31" t="n">
        <v>427613.028</v>
      </c>
    </row>
    <row r="2369" customFormat="false" ht="12.75" hidden="false" customHeight="false" outlineLevel="0" collapsed="false">
      <c r="A2369" s="11" t="n">
        <f aca="false">A2368+1</f>
        <v>2209</v>
      </c>
      <c r="B2369" s="30" t="s">
        <v>2357</v>
      </c>
      <c r="C2369" s="31" t="n">
        <v>503481.888</v>
      </c>
    </row>
    <row r="2370" customFormat="false" ht="12.75" hidden="false" customHeight="false" outlineLevel="0" collapsed="false">
      <c r="A2370" s="11" t="n">
        <f aca="false">A2369+1</f>
        <v>2210</v>
      </c>
      <c r="B2370" s="30" t="s">
        <v>2358</v>
      </c>
      <c r="C2370" s="31" t="n">
        <v>635682.624</v>
      </c>
    </row>
    <row r="2371" customFormat="false" ht="12.75" hidden="false" customHeight="false" outlineLevel="0" collapsed="false">
      <c r="A2371" s="11" t="n">
        <f aca="false">A2370+1</f>
        <v>2211</v>
      </c>
      <c r="B2371" s="30" t="s">
        <v>2359</v>
      </c>
      <c r="C2371" s="31" t="n">
        <v>765164.208</v>
      </c>
    </row>
    <row r="2372" customFormat="false" ht="12.75" hidden="false" customHeight="false" outlineLevel="0" collapsed="false">
      <c r="A2372" s="11" t="n">
        <f aca="false">A2371+1</f>
        <v>2212</v>
      </c>
      <c r="B2372" s="30" t="s">
        <v>2360</v>
      </c>
      <c r="C2372" s="31" t="n">
        <v>233202.036</v>
      </c>
    </row>
    <row r="2373" customFormat="false" ht="12.75" hidden="false" customHeight="false" outlineLevel="0" collapsed="false">
      <c r="A2373" s="11" t="n">
        <f aca="false">A2372+1</f>
        <v>2213</v>
      </c>
      <c r="B2373" s="30" t="s">
        <v>2361</v>
      </c>
      <c r="C2373" s="31" t="n">
        <v>258538.812</v>
      </c>
    </row>
    <row r="2374" customFormat="false" ht="12.75" hidden="false" customHeight="false" outlineLevel="0" collapsed="false">
      <c r="A2374" s="11" t="n">
        <f aca="false">A2373+1</f>
        <v>2214</v>
      </c>
      <c r="B2374" s="30" t="s">
        <v>2362</v>
      </c>
      <c r="C2374" s="31" t="n">
        <v>305691.612</v>
      </c>
    </row>
    <row r="2375" customFormat="false" ht="12.75" hidden="false" customHeight="false" outlineLevel="0" collapsed="false">
      <c r="A2375" s="11" t="n">
        <f aca="false">A2374+1</f>
        <v>2215</v>
      </c>
      <c r="B2375" s="30" t="s">
        <v>2363</v>
      </c>
      <c r="C2375" s="31" t="n">
        <v>374016.012</v>
      </c>
    </row>
    <row r="2376" customFormat="false" ht="12.75" hidden="false" customHeight="false" outlineLevel="0" collapsed="false">
      <c r="A2376" s="11" t="n">
        <f aca="false">A2375+1</f>
        <v>2216</v>
      </c>
      <c r="B2376" s="30" t="s">
        <v>2364</v>
      </c>
      <c r="C2376" s="31" t="n">
        <v>411140.988</v>
      </c>
    </row>
    <row r="2377" customFormat="false" ht="12.75" hidden="false" customHeight="false" outlineLevel="0" collapsed="false">
      <c r="A2377" s="11" t="n">
        <f aca="false">A2376+1</f>
        <v>2217</v>
      </c>
      <c r="B2377" s="30" t="s">
        <v>2365</v>
      </c>
      <c r="C2377" s="31" t="n">
        <v>479716.872</v>
      </c>
    </row>
    <row r="2378" customFormat="false" ht="12.75" hidden="false" customHeight="false" outlineLevel="0" collapsed="false">
      <c r="A2378" s="11" t="n">
        <f aca="false">A2377+1</f>
        <v>2218</v>
      </c>
      <c r="B2378" s="30" t="s">
        <v>2366</v>
      </c>
      <c r="C2378" s="31" t="n">
        <v>551467.716</v>
      </c>
    </row>
    <row r="2379" customFormat="false" ht="12.75" hidden="false" customHeight="false" outlineLevel="0" collapsed="false">
      <c r="A2379" s="11" t="n">
        <f aca="false">A2378+1</f>
        <v>2219</v>
      </c>
      <c r="B2379" s="30" t="s">
        <v>2367</v>
      </c>
      <c r="C2379" s="31" t="n">
        <v>678748.848</v>
      </c>
    </row>
    <row r="2380" customFormat="false" ht="12.75" hidden="false" customHeight="false" outlineLevel="0" collapsed="false">
      <c r="A2380" s="11" t="n">
        <f aca="false">A2379+1</f>
        <v>2220</v>
      </c>
      <c r="B2380" s="30" t="s">
        <v>2368</v>
      </c>
      <c r="C2380" s="31" t="n">
        <v>243041.256</v>
      </c>
    </row>
    <row r="2381" customFormat="false" ht="12.75" hidden="false" customHeight="false" outlineLevel="0" collapsed="false">
      <c r="A2381" s="11" t="n">
        <f aca="false">A2380+1</f>
        <v>2221</v>
      </c>
      <c r="B2381" s="30" t="s">
        <v>2369</v>
      </c>
      <c r="C2381" s="31" t="n">
        <v>285148.704</v>
      </c>
    </row>
    <row r="2382" customFormat="false" ht="12.75" hidden="false" customHeight="false" outlineLevel="0" collapsed="false">
      <c r="A2382" s="11" t="n">
        <f aca="false">A2381+1</f>
        <v>2222</v>
      </c>
      <c r="B2382" s="30" t="s">
        <v>2370</v>
      </c>
      <c r="C2382" s="31" t="n">
        <v>341952.108</v>
      </c>
    </row>
    <row r="2383" customFormat="false" ht="12.75" hidden="false" customHeight="false" outlineLevel="0" collapsed="false">
      <c r="A2383" s="11" t="n">
        <f aca="false">A2382+1</f>
        <v>2223</v>
      </c>
      <c r="B2383" s="30" t="s">
        <v>2371</v>
      </c>
      <c r="C2383" s="31" t="n">
        <v>283231.152</v>
      </c>
    </row>
    <row r="2384" customFormat="false" ht="12.75" hidden="false" customHeight="false" outlineLevel="0" collapsed="false">
      <c r="A2384" s="11" t="n">
        <f aca="false">A2383+1</f>
        <v>2224</v>
      </c>
      <c r="B2384" s="30" t="s">
        <v>2372</v>
      </c>
      <c r="C2384" s="31" t="n">
        <v>470616.384</v>
      </c>
    </row>
    <row r="2385" customFormat="false" ht="12.75" hidden="false" customHeight="false" outlineLevel="0" collapsed="false">
      <c r="A2385" s="11" t="n">
        <f aca="false">A2384+1</f>
        <v>2225</v>
      </c>
      <c r="B2385" s="30" t="s">
        <v>2373</v>
      </c>
      <c r="C2385" s="31" t="n">
        <v>610125.804</v>
      </c>
    </row>
    <row r="2386" customFormat="false" ht="12.75" hidden="false" customHeight="false" outlineLevel="0" collapsed="false">
      <c r="A2386" s="11" t="n">
        <f aca="false">A2385+1</f>
        <v>2226</v>
      </c>
      <c r="B2386" s="30" t="s">
        <v>2374</v>
      </c>
      <c r="C2386" s="31" t="n">
        <v>713296.128</v>
      </c>
    </row>
    <row r="2387" customFormat="false" ht="12.75" hidden="false" customHeight="false" outlineLevel="0" collapsed="false">
      <c r="A2387" s="11" t="n">
        <f aca="false">A2386+1</f>
        <v>2227</v>
      </c>
      <c r="B2387" s="30" t="s">
        <v>2375</v>
      </c>
      <c r="C2387" s="31" t="n">
        <v>844710.984</v>
      </c>
    </row>
    <row r="2388" customFormat="false" ht="12.75" hidden="false" customHeight="true" outlineLevel="0" collapsed="false">
      <c r="A2388" s="29" t="s">
        <v>2376</v>
      </c>
      <c r="B2388" s="29"/>
      <c r="C2388" s="29"/>
    </row>
    <row r="2389" customFormat="false" ht="12.75" hidden="false" customHeight="false" outlineLevel="0" collapsed="false">
      <c r="A2389" s="11" t="n">
        <f aca="false">A2387+1</f>
        <v>2228</v>
      </c>
      <c r="B2389" s="30" t="s">
        <v>2377</v>
      </c>
      <c r="C2389" s="31" t="n">
        <v>13627.164</v>
      </c>
    </row>
    <row r="2390" customFormat="false" ht="12.75" hidden="false" customHeight="false" outlineLevel="0" collapsed="false">
      <c r="A2390" s="11" t="n">
        <f aca="false">A2389+1</f>
        <v>2229</v>
      </c>
      <c r="B2390" s="30" t="s">
        <v>2378</v>
      </c>
      <c r="C2390" s="31" t="n">
        <v>60324.156</v>
      </c>
    </row>
    <row r="2391" customFormat="false" ht="12.75" hidden="false" customHeight="false" outlineLevel="0" collapsed="false">
      <c r="A2391" s="11" t="n">
        <f aca="false">A2390+1</f>
        <v>2230</v>
      </c>
      <c r="B2391" s="30" t="s">
        <v>2379</v>
      </c>
      <c r="C2391" s="31" t="n">
        <v>18153.828</v>
      </c>
    </row>
    <row r="2392" customFormat="false" ht="12.75" hidden="false" customHeight="false" outlineLevel="0" collapsed="false">
      <c r="A2392" s="11" t="n">
        <f aca="false">A2391+1</f>
        <v>2231</v>
      </c>
      <c r="B2392" s="30" t="s">
        <v>2380</v>
      </c>
      <c r="C2392" s="31" t="n">
        <v>26704.212</v>
      </c>
    </row>
    <row r="2393" customFormat="false" ht="12.75" hidden="false" customHeight="false" outlineLevel="0" collapsed="false">
      <c r="A2393" s="11" t="n">
        <f aca="false">A2392+1</f>
        <v>2232</v>
      </c>
      <c r="B2393" s="30" t="s">
        <v>2381</v>
      </c>
      <c r="C2393" s="31" t="n">
        <v>14837.424</v>
      </c>
    </row>
    <row r="2394" customFormat="false" ht="12.75" hidden="false" customHeight="false" outlineLevel="0" collapsed="false">
      <c r="A2394" s="11" t="n">
        <f aca="false">A2393+1</f>
        <v>2233</v>
      </c>
      <c r="B2394" s="30" t="s">
        <v>2382</v>
      </c>
      <c r="C2394" s="31" t="n">
        <v>78650.88</v>
      </c>
    </row>
    <row r="2395" customFormat="false" ht="12.75" hidden="false" customHeight="false" outlineLevel="0" collapsed="false">
      <c r="A2395" s="11" t="n">
        <f aca="false">A2394+1</f>
        <v>2234</v>
      </c>
      <c r="B2395" s="30" t="s">
        <v>2383</v>
      </c>
      <c r="C2395" s="31" t="n">
        <v>878566.692</v>
      </c>
    </row>
    <row r="2396" customFormat="false" ht="12.75" hidden="false" customHeight="false" outlineLevel="0" collapsed="false">
      <c r="A2396" s="11" t="n">
        <f aca="false">A2395+1</f>
        <v>2235</v>
      </c>
      <c r="B2396" s="30" t="s">
        <v>2384</v>
      </c>
      <c r="C2396" s="31" t="n">
        <v>125552.196</v>
      </c>
    </row>
    <row r="2397" customFormat="false" ht="12.75" hidden="false" customHeight="false" outlineLevel="0" collapsed="false">
      <c r="A2397" s="11" t="n">
        <f aca="false">A2396+1</f>
        <v>2236</v>
      </c>
      <c r="B2397" s="30" t="s">
        <v>2385</v>
      </c>
      <c r="C2397" s="31" t="n">
        <v>22711.932</v>
      </c>
    </row>
    <row r="2398" customFormat="false" ht="12.75" hidden="false" customHeight="false" outlineLevel="0" collapsed="false">
      <c r="A2398" s="11" t="n">
        <f aca="false">A2397+1</f>
        <v>2237</v>
      </c>
      <c r="B2398" s="30" t="s">
        <v>2386</v>
      </c>
      <c r="C2398" s="31" t="n">
        <v>194505.3</v>
      </c>
    </row>
    <row r="2399" customFormat="false" ht="12.75" hidden="false" customHeight="false" outlineLevel="0" collapsed="false">
      <c r="A2399" s="11" t="n">
        <f aca="false">A2398+1</f>
        <v>2238</v>
      </c>
      <c r="B2399" s="30" t="s">
        <v>2387</v>
      </c>
      <c r="C2399" s="31" t="n">
        <v>265690.32</v>
      </c>
    </row>
    <row r="2400" customFormat="false" ht="12.75" hidden="false" customHeight="false" outlineLevel="0" collapsed="false">
      <c r="A2400" s="11" t="n">
        <f aca="false">A2399+1</f>
        <v>2239</v>
      </c>
      <c r="B2400" s="30" t="s">
        <v>2388</v>
      </c>
      <c r="C2400" s="31" t="n">
        <v>36181.92</v>
      </c>
    </row>
    <row r="2401" customFormat="false" ht="12.75" hidden="false" customHeight="false" outlineLevel="0" collapsed="false">
      <c r="A2401" s="11" t="n">
        <f aca="false">A2400+1</f>
        <v>2240</v>
      </c>
      <c r="B2401" s="30" t="s">
        <v>2389</v>
      </c>
      <c r="C2401" s="31" t="n">
        <v>369096.408</v>
      </c>
    </row>
    <row r="2402" customFormat="false" ht="12.75" hidden="false" customHeight="false" outlineLevel="0" collapsed="false">
      <c r="A2402" s="11" t="n">
        <f aca="false">A2401+1</f>
        <v>2241</v>
      </c>
      <c r="B2402" s="30" t="s">
        <v>2390</v>
      </c>
      <c r="C2402" s="31" t="n">
        <v>48960.324</v>
      </c>
    </row>
    <row r="2403" customFormat="false" ht="12.75" hidden="false" customHeight="false" outlineLevel="0" collapsed="false">
      <c r="A2403" s="11" t="n">
        <f aca="false">A2402+1</f>
        <v>2242</v>
      </c>
      <c r="B2403" s="30" t="s">
        <v>2391</v>
      </c>
      <c r="C2403" s="31" t="n">
        <v>519953.928</v>
      </c>
    </row>
    <row r="2404" customFormat="false" ht="12.75" hidden="false" customHeight="false" outlineLevel="0" collapsed="false">
      <c r="A2404" s="11" t="n">
        <f aca="false">A2403+1</f>
        <v>2243</v>
      </c>
      <c r="B2404" s="30" t="s">
        <v>2392</v>
      </c>
      <c r="C2404" s="31" t="n">
        <v>20244.276</v>
      </c>
    </row>
    <row r="2405" customFormat="false" ht="12.75" hidden="false" customHeight="false" outlineLevel="0" collapsed="false">
      <c r="A2405" s="11" t="n">
        <f aca="false">A2404+1</f>
        <v>2244</v>
      </c>
      <c r="B2405" s="30" t="s">
        <v>2393</v>
      </c>
      <c r="C2405" s="31" t="n">
        <v>104962.14</v>
      </c>
    </row>
    <row r="2406" customFormat="false" ht="12.75" hidden="false" customHeight="false" outlineLevel="0" collapsed="false">
      <c r="A2406" s="11" t="n">
        <f aca="false">A2405+1</f>
        <v>2245</v>
      </c>
      <c r="B2406" s="30" t="s">
        <v>2394</v>
      </c>
      <c r="C2406" s="31" t="n">
        <v>162205.632</v>
      </c>
    </row>
    <row r="2407" customFormat="false" ht="12.75" hidden="false" customHeight="false" outlineLevel="0" collapsed="false">
      <c r="A2407" s="11" t="n">
        <f aca="false">A2406+1</f>
        <v>2246</v>
      </c>
      <c r="B2407" s="30" t="s">
        <v>2395</v>
      </c>
      <c r="C2407" s="31" t="n">
        <v>29360.484</v>
      </c>
    </row>
    <row r="2408" customFormat="false" ht="12.75" hidden="false" customHeight="false" outlineLevel="0" collapsed="false">
      <c r="A2408" s="11" t="n">
        <f aca="false">A2407+1</f>
        <v>2247</v>
      </c>
      <c r="B2408" s="30" t="s">
        <v>2396</v>
      </c>
      <c r="C2408" s="31" t="n">
        <v>256259.76</v>
      </c>
    </row>
    <row r="2409" customFormat="false" ht="12.75" hidden="false" customHeight="false" outlineLevel="0" collapsed="false">
      <c r="A2409" s="11" t="n">
        <f aca="false">A2408+1</f>
        <v>2248</v>
      </c>
      <c r="B2409" s="30" t="s">
        <v>2397</v>
      </c>
      <c r="C2409" s="31" t="n">
        <v>347830.488</v>
      </c>
    </row>
    <row r="2410" customFormat="false" ht="12.75" hidden="false" customHeight="false" outlineLevel="0" collapsed="false">
      <c r="A2410" s="11" t="n">
        <f aca="false">A2409+1</f>
        <v>2249</v>
      </c>
      <c r="B2410" s="30" t="s">
        <v>2398</v>
      </c>
      <c r="C2410" s="31" t="n">
        <v>45266.688</v>
      </c>
    </row>
    <row r="2411" customFormat="false" ht="12.75" hidden="false" customHeight="false" outlineLevel="0" collapsed="false">
      <c r="A2411" s="11" t="n">
        <f aca="false">A2410+1</f>
        <v>2250</v>
      </c>
      <c r="B2411" s="30" t="s">
        <v>2399</v>
      </c>
      <c r="C2411" s="31" t="n">
        <v>519953.928</v>
      </c>
    </row>
    <row r="2412" customFormat="false" ht="12.75" hidden="false" customHeight="false" outlineLevel="0" collapsed="false">
      <c r="A2412" s="11" t="n">
        <f aca="false">A2411+1</f>
        <v>2251</v>
      </c>
      <c r="B2412" s="30" t="s">
        <v>2400</v>
      </c>
      <c r="C2412" s="31" t="n">
        <v>61770.168</v>
      </c>
    </row>
    <row r="2413" customFormat="false" ht="12.75" hidden="false" customHeight="false" outlineLevel="0" collapsed="false">
      <c r="A2413" s="11" t="n">
        <f aca="false">A2412+1</f>
        <v>2252</v>
      </c>
      <c r="B2413" s="30" t="s">
        <v>2401</v>
      </c>
      <c r="C2413" s="31" t="n">
        <v>8361.768</v>
      </c>
    </row>
    <row r="2414" customFormat="false" ht="12.75" hidden="false" customHeight="false" outlineLevel="0" collapsed="false">
      <c r="A2414" s="11" t="n">
        <f aca="false">A2413+1</f>
        <v>2253</v>
      </c>
      <c r="B2414" s="30" t="s">
        <v>2402</v>
      </c>
      <c r="C2414" s="31" t="n">
        <v>11929.668</v>
      </c>
    </row>
    <row r="2415" customFormat="false" ht="12.75" hidden="false" customHeight="false" outlineLevel="0" collapsed="false">
      <c r="A2415" s="11" t="n">
        <f aca="false">A2414+1</f>
        <v>2254</v>
      </c>
      <c r="B2415" s="30" t="s">
        <v>2403</v>
      </c>
      <c r="C2415" s="31" t="n">
        <v>17682.3</v>
      </c>
    </row>
    <row r="2416" customFormat="false" ht="12.75" hidden="false" customHeight="false" outlineLevel="0" collapsed="false">
      <c r="A2416" s="11" t="n">
        <f aca="false">A2415+1</f>
        <v>2255</v>
      </c>
      <c r="B2416" s="30" t="s">
        <v>2404</v>
      </c>
      <c r="C2416" s="31" t="n">
        <v>24928.116</v>
      </c>
    </row>
    <row r="2417" customFormat="false" ht="12.75" hidden="false" customHeight="false" outlineLevel="0" collapsed="false">
      <c r="A2417" s="11" t="n">
        <f aca="false">A2416+1</f>
        <v>2256</v>
      </c>
      <c r="B2417" s="30" t="s">
        <v>2405</v>
      </c>
      <c r="C2417" s="31" t="n">
        <v>11913.948</v>
      </c>
    </row>
    <row r="2418" customFormat="false" ht="12.75" hidden="false" customHeight="false" outlineLevel="0" collapsed="false">
      <c r="A2418" s="11" t="n">
        <f aca="false">A2417+1</f>
        <v>2257</v>
      </c>
      <c r="B2418" s="30" t="s">
        <v>2406</v>
      </c>
      <c r="C2418" s="31" t="n">
        <v>17257.932</v>
      </c>
    </row>
    <row r="2419" customFormat="false" ht="12.75" hidden="false" customHeight="false" outlineLevel="0" collapsed="false">
      <c r="A2419" s="11" t="n">
        <f aca="false">A2418+1</f>
        <v>2258</v>
      </c>
      <c r="B2419" s="30" t="s">
        <v>2407</v>
      </c>
      <c r="C2419" s="31" t="n">
        <v>26279.832</v>
      </c>
    </row>
    <row r="2420" customFormat="false" ht="12.75" hidden="false" customHeight="false" outlineLevel="0" collapsed="false">
      <c r="A2420" s="11" t="n">
        <f aca="false">A2419+1</f>
        <v>2259</v>
      </c>
      <c r="B2420" s="30" t="s">
        <v>2408</v>
      </c>
      <c r="C2420" s="31" t="n">
        <v>35443.188</v>
      </c>
    </row>
    <row r="2421" customFormat="false" ht="12.75" hidden="false" customHeight="true" outlineLevel="0" collapsed="false">
      <c r="A2421" s="29" t="s">
        <v>2409</v>
      </c>
      <c r="B2421" s="29"/>
      <c r="C2421" s="29"/>
    </row>
    <row r="2422" customFormat="false" ht="12.75" hidden="false" customHeight="false" outlineLevel="0" collapsed="false">
      <c r="A2422" s="11" t="n">
        <f aca="false">A2420+1</f>
        <v>2260</v>
      </c>
      <c r="B2422" s="30" t="s">
        <v>2410</v>
      </c>
      <c r="C2422" s="31" t="n">
        <v>100503.06</v>
      </c>
    </row>
    <row r="2423" customFormat="false" ht="12.75" hidden="false" customHeight="false" outlineLevel="0" collapsed="false">
      <c r="A2423" s="11" t="n">
        <f aca="false">A2422+1</f>
        <v>2261</v>
      </c>
      <c r="B2423" s="30" t="s">
        <v>2411</v>
      </c>
      <c r="C2423" s="31" t="n">
        <v>147590.628</v>
      </c>
    </row>
    <row r="2424" customFormat="false" ht="12.75" hidden="false" customHeight="false" outlineLevel="0" collapsed="false">
      <c r="A2424" s="11" t="n">
        <f aca="false">A2423+1</f>
        <v>2262</v>
      </c>
      <c r="B2424" s="30" t="s">
        <v>2412</v>
      </c>
      <c r="C2424" s="31" t="n">
        <v>16271.028</v>
      </c>
    </row>
    <row r="2425" customFormat="false" ht="12.75" hidden="false" customHeight="false" outlineLevel="0" collapsed="false">
      <c r="A2425" s="11" t="n">
        <f aca="false">A2424+1</f>
        <v>2263</v>
      </c>
      <c r="B2425" s="30" t="s">
        <v>2413</v>
      </c>
      <c r="C2425" s="31" t="n">
        <v>21627.264</v>
      </c>
    </row>
    <row r="2426" customFormat="false" ht="12.75" hidden="false" customHeight="false" outlineLevel="0" collapsed="false">
      <c r="A2426" s="11" t="n">
        <f aca="false">A2425+1</f>
        <v>2264</v>
      </c>
      <c r="B2426" s="30" t="s">
        <v>2414</v>
      </c>
      <c r="C2426" s="31" t="n">
        <v>39011.724</v>
      </c>
    </row>
    <row r="2427" customFormat="false" ht="12.75" hidden="false" customHeight="false" outlineLevel="0" collapsed="false">
      <c r="A2427" s="11" t="n">
        <f aca="false">A2426+1</f>
        <v>2265</v>
      </c>
      <c r="B2427" s="30" t="s">
        <v>2415</v>
      </c>
      <c r="C2427" s="31" t="n">
        <v>30546.852</v>
      </c>
    </row>
    <row r="2428" customFormat="false" ht="12.75" hidden="false" customHeight="false" outlineLevel="0" collapsed="false">
      <c r="A2428" s="11" t="n">
        <f aca="false">A2427+1</f>
        <v>2266</v>
      </c>
      <c r="B2428" s="30" t="s">
        <v>2416</v>
      </c>
      <c r="C2428" s="31" t="n">
        <v>34812.144</v>
      </c>
    </row>
    <row r="2429" customFormat="false" ht="12.75" hidden="false" customHeight="false" outlineLevel="0" collapsed="false">
      <c r="A2429" s="11" t="n">
        <f aca="false">A2428+1</f>
        <v>2267</v>
      </c>
      <c r="B2429" s="30" t="s">
        <v>2417</v>
      </c>
      <c r="C2429" s="31" t="n">
        <v>50329.332</v>
      </c>
    </row>
    <row r="2430" customFormat="false" ht="12.75" hidden="false" customHeight="false" outlineLevel="0" collapsed="false">
      <c r="A2430" s="11" t="n">
        <f aca="false">A2429+1</f>
        <v>2268</v>
      </c>
      <c r="B2430" s="30" t="s">
        <v>2418</v>
      </c>
      <c r="C2430" s="31" t="n">
        <v>53740.536</v>
      </c>
    </row>
    <row r="2431" customFormat="false" ht="12.75" hidden="false" customHeight="false" outlineLevel="0" collapsed="false">
      <c r="A2431" s="11" t="n">
        <f aca="false">A2430+1</f>
        <v>2269</v>
      </c>
      <c r="B2431" s="30" t="s">
        <v>2419</v>
      </c>
      <c r="C2431" s="31" t="n">
        <v>79116.12</v>
      </c>
    </row>
    <row r="2432" customFormat="false" ht="12.75" hidden="false" customHeight="false" outlineLevel="0" collapsed="false">
      <c r="A2432" s="11" t="n">
        <f aca="false">A2431+1</f>
        <v>2270</v>
      </c>
      <c r="B2432" s="30" t="s">
        <v>2420</v>
      </c>
      <c r="C2432" s="31" t="n">
        <v>14590.512</v>
      </c>
    </row>
    <row r="2433" customFormat="false" ht="12.75" hidden="false" customHeight="true" outlineLevel="0" collapsed="false">
      <c r="A2433" s="29" t="s">
        <v>2421</v>
      </c>
      <c r="B2433" s="29"/>
      <c r="C2433" s="29"/>
    </row>
    <row r="2434" customFormat="false" ht="12.75" hidden="false" customHeight="false" outlineLevel="0" collapsed="false">
      <c r="A2434" s="11" t="n">
        <f aca="false">A2432+1</f>
        <v>2271</v>
      </c>
      <c r="B2434" s="30" t="s">
        <v>2422</v>
      </c>
      <c r="C2434" s="31" t="n">
        <v>20464.32</v>
      </c>
    </row>
    <row r="2435" customFormat="false" ht="12.75" hidden="false" customHeight="false" outlineLevel="0" collapsed="false">
      <c r="A2435" s="11" t="n">
        <f aca="false">A2434+1</f>
        <v>2272</v>
      </c>
      <c r="B2435" s="30" t="s">
        <v>2423</v>
      </c>
      <c r="C2435" s="31" t="n">
        <v>26279.832</v>
      </c>
    </row>
    <row r="2436" customFormat="false" ht="12.75" hidden="false" customHeight="false" outlineLevel="0" collapsed="false">
      <c r="A2436" s="11" t="n">
        <f aca="false">A2435+1</f>
        <v>2273</v>
      </c>
      <c r="B2436" s="30" t="s">
        <v>2424</v>
      </c>
      <c r="C2436" s="31" t="n">
        <v>33541.368</v>
      </c>
    </row>
    <row r="2437" customFormat="false" ht="12.75" hidden="false" customHeight="false" outlineLevel="0" collapsed="false">
      <c r="A2437" s="11" t="n">
        <f aca="false">A2436+1</f>
        <v>2274</v>
      </c>
      <c r="B2437" s="30" t="s">
        <v>2425</v>
      </c>
      <c r="C2437" s="31" t="n">
        <v>47388.564</v>
      </c>
    </row>
    <row r="2438" customFormat="false" ht="12.75" hidden="false" customHeight="false" outlineLevel="0" collapsed="false">
      <c r="A2438" s="11" t="n">
        <f aca="false">A2437+1</f>
        <v>2275</v>
      </c>
      <c r="B2438" s="30" t="s">
        <v>2426</v>
      </c>
      <c r="C2438" s="31" t="n">
        <v>63247.632</v>
      </c>
    </row>
    <row r="2439" customFormat="false" ht="12.75" hidden="false" customHeight="false" outlineLevel="0" collapsed="false">
      <c r="A2439" s="11" t="n">
        <f aca="false">A2438+1</f>
        <v>2276</v>
      </c>
      <c r="B2439" s="30" t="s">
        <v>2427</v>
      </c>
      <c r="C2439" s="31" t="n">
        <v>9760.632</v>
      </c>
    </row>
    <row r="2440" customFormat="false" ht="12.75" hidden="false" customHeight="false" outlineLevel="0" collapsed="false">
      <c r="A2440" s="11" t="n">
        <f aca="false">A2439+1</f>
        <v>2277</v>
      </c>
      <c r="B2440" s="30" t="s">
        <v>2428</v>
      </c>
      <c r="C2440" s="31" t="n">
        <v>11363.832</v>
      </c>
    </row>
    <row r="2441" customFormat="false" ht="12.75" hidden="false" customHeight="false" outlineLevel="0" collapsed="false">
      <c r="A2441" s="11" t="n">
        <f aca="false">A2440+1</f>
        <v>2278</v>
      </c>
      <c r="B2441" s="30" t="s">
        <v>2429</v>
      </c>
      <c r="C2441" s="31" t="n">
        <v>14758.836</v>
      </c>
    </row>
    <row r="2442" customFormat="false" ht="12.75" hidden="false" customHeight="false" outlineLevel="0" collapsed="false">
      <c r="A2442" s="11" t="n">
        <f aca="false">A2441+1</f>
        <v>2279</v>
      </c>
      <c r="B2442" s="30" t="s">
        <v>2430</v>
      </c>
      <c r="C2442" s="31" t="n">
        <v>25965.48</v>
      </c>
    </row>
    <row r="2443" customFormat="false" ht="12.75" hidden="false" customHeight="false" outlineLevel="0" collapsed="false">
      <c r="A2443" s="11" t="n">
        <f aca="false">A2442+1</f>
        <v>2280</v>
      </c>
      <c r="B2443" s="30" t="s">
        <v>2431</v>
      </c>
      <c r="C2443" s="31" t="n">
        <v>34940.232</v>
      </c>
    </row>
    <row r="2444" customFormat="false" ht="12.75" hidden="false" customHeight="false" outlineLevel="0" collapsed="false">
      <c r="A2444" s="11" t="n">
        <f aca="false">A2443+1</f>
        <v>2281</v>
      </c>
      <c r="B2444" s="30" t="s">
        <v>2432</v>
      </c>
      <c r="C2444" s="31" t="n">
        <v>51820.932</v>
      </c>
    </row>
    <row r="2445" customFormat="false" ht="12.75" hidden="false" customHeight="false" outlineLevel="0" collapsed="false">
      <c r="A2445" s="11" t="n">
        <f aca="false">A2444+1</f>
        <v>2282</v>
      </c>
      <c r="B2445" s="30" t="s">
        <v>2433</v>
      </c>
      <c r="C2445" s="31" t="n">
        <v>35490.348</v>
      </c>
    </row>
    <row r="2446" customFormat="false" ht="12.75" hidden="false" customHeight="false" outlineLevel="0" collapsed="false">
      <c r="A2446" s="11" t="n">
        <f aca="false">A2445+1</f>
        <v>2283</v>
      </c>
      <c r="B2446" s="30" t="s">
        <v>2434</v>
      </c>
      <c r="C2446" s="31" t="n">
        <v>48127.296</v>
      </c>
    </row>
    <row r="2447" customFormat="false" ht="12.75" hidden="false" customHeight="false" outlineLevel="0" collapsed="false">
      <c r="A2447" s="11" t="n">
        <f aca="false">A2446+1</f>
        <v>2284</v>
      </c>
      <c r="B2447" s="30" t="s">
        <v>2435</v>
      </c>
      <c r="C2447" s="31" t="n">
        <v>70289.112</v>
      </c>
    </row>
    <row r="2448" customFormat="false" ht="12.75" hidden="false" customHeight="false" outlineLevel="0" collapsed="false">
      <c r="A2448" s="11" t="n">
        <f aca="false">A2447+1</f>
        <v>2285</v>
      </c>
      <c r="B2448" s="30" t="s">
        <v>2436</v>
      </c>
      <c r="C2448" s="31" t="n">
        <v>47498.592</v>
      </c>
    </row>
    <row r="2449" customFormat="false" ht="12.75" hidden="false" customHeight="false" outlineLevel="0" collapsed="false">
      <c r="A2449" s="11" t="n">
        <f aca="false">A2448+1</f>
        <v>2286</v>
      </c>
      <c r="B2449" s="30" t="s">
        <v>2437</v>
      </c>
      <c r="C2449" s="31" t="n">
        <v>62336.004</v>
      </c>
    </row>
    <row r="2450" customFormat="false" ht="12.75" hidden="false" customHeight="false" outlineLevel="0" collapsed="false">
      <c r="A2450" s="11" t="n">
        <f aca="false">A2449+1</f>
        <v>2287</v>
      </c>
      <c r="B2450" s="30" t="s">
        <v>2438</v>
      </c>
      <c r="C2450" s="31" t="n">
        <v>92089.428</v>
      </c>
    </row>
    <row r="2451" customFormat="false" ht="12.75" hidden="false" customHeight="false" outlineLevel="0" collapsed="false">
      <c r="A2451" s="11" t="n">
        <f aca="false">A2450+1</f>
        <v>2288</v>
      </c>
      <c r="B2451" s="30" t="s">
        <v>2439</v>
      </c>
      <c r="C2451" s="31" t="n">
        <v>86918.328</v>
      </c>
    </row>
    <row r="2452" customFormat="false" ht="12.75" hidden="false" customHeight="false" outlineLevel="0" collapsed="false">
      <c r="A2452" s="11" t="n">
        <f aca="false">A2451+1</f>
        <v>2289</v>
      </c>
      <c r="B2452" s="30" t="s">
        <v>2440</v>
      </c>
      <c r="C2452" s="31" t="n">
        <v>132515.088</v>
      </c>
    </row>
    <row r="2453" customFormat="false" ht="12.75" hidden="false" customHeight="false" outlineLevel="0" collapsed="false">
      <c r="A2453" s="11" t="n">
        <f aca="false">A2452+1</f>
        <v>2290</v>
      </c>
      <c r="B2453" s="30" t="s">
        <v>2441</v>
      </c>
      <c r="C2453" s="31" t="n">
        <v>11238.084</v>
      </c>
    </row>
    <row r="2454" customFormat="false" ht="12.75" hidden="false" customHeight="false" outlineLevel="0" collapsed="false">
      <c r="A2454" s="11" t="n">
        <f aca="false">A2453+1</f>
        <v>2291</v>
      </c>
      <c r="B2454" s="30" t="s">
        <v>2442</v>
      </c>
      <c r="C2454" s="31" t="n">
        <v>15639.012</v>
      </c>
    </row>
    <row r="2455" customFormat="false" ht="12.75" hidden="false" customHeight="false" outlineLevel="0" collapsed="false">
      <c r="A2455" s="11" t="n">
        <f aca="false">A2454+1</f>
        <v>2292</v>
      </c>
      <c r="B2455" s="30" t="s">
        <v>2443</v>
      </c>
      <c r="C2455" s="31" t="n">
        <v>22350.432</v>
      </c>
    </row>
    <row r="2456" customFormat="false" ht="12.75" hidden="false" customHeight="false" outlineLevel="0" collapsed="false">
      <c r="A2456" s="11" t="n">
        <f aca="false">A2455+1</f>
        <v>2293</v>
      </c>
      <c r="B2456" s="30" t="s">
        <v>2444</v>
      </c>
      <c r="C2456" s="31" t="n">
        <v>14255.868</v>
      </c>
    </row>
    <row r="2457" customFormat="false" ht="12.75" hidden="false" customHeight="false" outlineLevel="0" collapsed="false">
      <c r="A2457" s="11" t="n">
        <f aca="false">A2456+1</f>
        <v>2294</v>
      </c>
      <c r="B2457" s="30" t="s">
        <v>2445</v>
      </c>
      <c r="C2457" s="31" t="n">
        <v>18751.104</v>
      </c>
    </row>
    <row r="2458" customFormat="false" ht="12.75" hidden="false" customHeight="false" outlineLevel="0" collapsed="false">
      <c r="A2458" s="11" t="n">
        <f aca="false">A2457+1</f>
        <v>2295</v>
      </c>
      <c r="B2458" s="30" t="s">
        <v>2446</v>
      </c>
      <c r="C2458" s="31" t="n">
        <v>27285.756</v>
      </c>
    </row>
    <row r="2459" customFormat="false" ht="12.75" hidden="false" customHeight="false" outlineLevel="0" collapsed="false">
      <c r="A2459" s="11" t="n">
        <f aca="false">A2458+1</f>
        <v>2296</v>
      </c>
      <c r="B2459" s="30" t="s">
        <v>2447</v>
      </c>
      <c r="C2459" s="31" t="n">
        <v>18452.472</v>
      </c>
    </row>
    <row r="2460" customFormat="false" ht="12.75" hidden="false" customHeight="false" outlineLevel="0" collapsed="false">
      <c r="A2460" s="11" t="n">
        <f aca="false">A2459+1</f>
        <v>2297</v>
      </c>
      <c r="B2460" s="30" t="s">
        <v>2448</v>
      </c>
      <c r="C2460" s="31" t="n">
        <v>25022.424</v>
      </c>
    </row>
    <row r="2461" customFormat="false" ht="12.75" hidden="false" customHeight="false" outlineLevel="0" collapsed="false">
      <c r="A2461" s="11" t="n">
        <f aca="false">A2460+1</f>
        <v>2298</v>
      </c>
      <c r="B2461" s="30" t="s">
        <v>2449</v>
      </c>
      <c r="C2461" s="31" t="n">
        <v>37077.828</v>
      </c>
    </row>
    <row r="2462" customFormat="false" ht="12.75" hidden="false" customHeight="false" outlineLevel="0" collapsed="false">
      <c r="A2462" s="11" t="n">
        <f aca="false">A2461+1</f>
        <v>2299</v>
      </c>
      <c r="B2462" s="30" t="s">
        <v>2450</v>
      </c>
      <c r="C2462" s="31" t="n">
        <v>19725.588</v>
      </c>
    </row>
    <row r="2463" customFormat="false" ht="12.75" hidden="false" customHeight="false" outlineLevel="0" collapsed="false">
      <c r="A2463" s="11" t="n">
        <f aca="false">A2462+1</f>
        <v>2300</v>
      </c>
      <c r="B2463" s="30" t="s">
        <v>2451</v>
      </c>
      <c r="C2463" s="31" t="n">
        <v>46964.196</v>
      </c>
    </row>
    <row r="2464" customFormat="false" ht="12.75" hidden="false" customHeight="false" outlineLevel="0" collapsed="false">
      <c r="A2464" s="11" t="n">
        <f aca="false">A2463+1</f>
        <v>2301</v>
      </c>
      <c r="B2464" s="30" t="s">
        <v>2452</v>
      </c>
      <c r="C2464" s="31" t="n">
        <v>44685.144</v>
      </c>
    </row>
    <row r="2465" customFormat="false" ht="12.75" hidden="false" customHeight="false" outlineLevel="0" collapsed="false">
      <c r="A2465" s="11" t="n">
        <f aca="false">A2464+1</f>
        <v>2302</v>
      </c>
      <c r="B2465" s="30" t="s">
        <v>2453</v>
      </c>
      <c r="C2465" s="31" t="n">
        <v>60072.672</v>
      </c>
    </row>
    <row r="2466" customFormat="false" ht="12.75" hidden="false" customHeight="false" outlineLevel="0" collapsed="false">
      <c r="A2466" s="11" t="n">
        <f aca="false">A2465+1</f>
        <v>2303</v>
      </c>
      <c r="B2466" s="30" t="s">
        <v>2454</v>
      </c>
      <c r="C2466" s="31" t="n">
        <v>56661.948</v>
      </c>
    </row>
    <row r="2467" customFormat="false" ht="12.75" hidden="false" customHeight="false" outlineLevel="0" collapsed="false">
      <c r="A2467" s="11" t="n">
        <f aca="false">A2466+1</f>
        <v>2304</v>
      </c>
      <c r="B2467" s="30" t="s">
        <v>2455</v>
      </c>
      <c r="C2467" s="31" t="n">
        <v>77896.428</v>
      </c>
    </row>
    <row r="2468" customFormat="false" ht="12.75" hidden="false" customHeight="false" outlineLevel="0" collapsed="false">
      <c r="A2468" s="11" t="n">
        <f aca="false">A2467+1</f>
        <v>2305</v>
      </c>
      <c r="B2468" s="30" t="s">
        <v>2456</v>
      </c>
      <c r="C2468" s="31" t="n">
        <v>77456.34</v>
      </c>
    </row>
    <row r="2469" customFormat="false" ht="12.75" hidden="false" customHeight="false" outlineLevel="0" collapsed="false">
      <c r="A2469" s="11" t="n">
        <f aca="false">A2468+1</f>
        <v>2306</v>
      </c>
      <c r="B2469" s="30" t="s">
        <v>2457</v>
      </c>
      <c r="C2469" s="31" t="n">
        <v>136695.972</v>
      </c>
    </row>
    <row r="2470" customFormat="false" ht="12.75" hidden="false" customHeight="false" outlineLevel="0" collapsed="false">
      <c r="A2470" s="11" t="n">
        <f aca="false">A2469+1</f>
        <v>2307</v>
      </c>
      <c r="B2470" s="30" t="s">
        <v>2458</v>
      </c>
      <c r="C2470" s="31" t="n">
        <v>19725.588</v>
      </c>
    </row>
    <row r="2471" customFormat="false" ht="12.75" hidden="false" customHeight="false" outlineLevel="0" collapsed="false">
      <c r="A2471" s="11" t="n">
        <f aca="false">A2470+1</f>
        <v>2308</v>
      </c>
      <c r="B2471" s="30" t="s">
        <v>2459</v>
      </c>
      <c r="C2471" s="31" t="n">
        <v>24708.072</v>
      </c>
    </row>
    <row r="2472" customFormat="false" ht="12.75" hidden="false" customHeight="false" outlineLevel="0" collapsed="false">
      <c r="A2472" s="11" t="n">
        <f aca="false">A2471+1</f>
        <v>2309</v>
      </c>
      <c r="B2472" s="30" t="s">
        <v>2460</v>
      </c>
      <c r="C2472" s="31" t="n">
        <v>22539.048</v>
      </c>
    </row>
    <row r="2473" customFormat="false" ht="12.75" hidden="false" customHeight="false" outlineLevel="0" collapsed="false">
      <c r="A2473" s="11" t="n">
        <f aca="false">A2472+1</f>
        <v>2310</v>
      </c>
      <c r="B2473" s="30" t="s">
        <v>2461</v>
      </c>
      <c r="C2473" s="31" t="n">
        <v>28370.268</v>
      </c>
    </row>
    <row r="2474" customFormat="false" ht="12.75" hidden="false" customHeight="false" outlineLevel="0" collapsed="false">
      <c r="A2474" s="11" t="n">
        <f aca="false">A2473+1</f>
        <v>2311</v>
      </c>
      <c r="B2474" s="30" t="s">
        <v>2462</v>
      </c>
      <c r="C2474" s="31" t="n">
        <v>27191.448</v>
      </c>
    </row>
    <row r="2475" customFormat="false" ht="12.75" hidden="false" customHeight="false" outlineLevel="0" collapsed="false">
      <c r="A2475" s="11" t="n">
        <f aca="false">A2474+1</f>
        <v>2312</v>
      </c>
      <c r="B2475" s="30" t="s">
        <v>2463</v>
      </c>
      <c r="C2475" s="31" t="n">
        <v>34563.012</v>
      </c>
    </row>
    <row r="2476" customFormat="false" ht="12.75" hidden="false" customHeight="true" outlineLevel="0" collapsed="false">
      <c r="A2476" s="29" t="s">
        <v>2464</v>
      </c>
      <c r="B2476" s="29"/>
      <c r="C2476" s="29"/>
    </row>
    <row r="2477" customFormat="false" ht="12.75" hidden="false" customHeight="false" outlineLevel="0" collapsed="false">
      <c r="A2477" s="11" t="n">
        <f aca="false">A2475+1</f>
        <v>2313</v>
      </c>
      <c r="B2477" s="30" t="s">
        <v>2465</v>
      </c>
      <c r="C2477" s="31" t="n">
        <v>2090.448</v>
      </c>
    </row>
    <row r="2478" customFormat="false" ht="12.75" hidden="false" customHeight="false" outlineLevel="0" collapsed="false">
      <c r="A2478" s="11" t="n">
        <f aca="false">A2477+1</f>
        <v>2314</v>
      </c>
      <c r="B2478" s="30" t="s">
        <v>2466</v>
      </c>
      <c r="C2478" s="31" t="n">
        <v>2546.256</v>
      </c>
    </row>
    <row r="2479" customFormat="false" ht="12.75" hidden="false" customHeight="false" outlineLevel="0" collapsed="false">
      <c r="A2479" s="11" t="n">
        <f aca="false">A2478+1</f>
        <v>2315</v>
      </c>
      <c r="B2479" s="30" t="s">
        <v>2467</v>
      </c>
      <c r="C2479" s="31" t="n">
        <v>9446.28</v>
      </c>
    </row>
    <row r="2480" customFormat="false" ht="12.75" hidden="false" customHeight="false" outlineLevel="0" collapsed="false">
      <c r="A2480" s="11" t="n">
        <f aca="false">A2479+1</f>
        <v>2316</v>
      </c>
      <c r="B2480" s="30" t="s">
        <v>2468</v>
      </c>
      <c r="C2480" s="31" t="n">
        <v>12919.872</v>
      </c>
    </row>
    <row r="2481" customFormat="false" ht="12.75" hidden="false" customHeight="false" outlineLevel="0" collapsed="false">
      <c r="A2481" s="11" t="n">
        <f aca="false">A2480+1</f>
        <v>2317</v>
      </c>
      <c r="B2481" s="30" t="s">
        <v>2469</v>
      </c>
      <c r="C2481" s="31" t="n">
        <v>2216.184</v>
      </c>
    </row>
    <row r="2482" customFormat="false" ht="12.75" hidden="false" customHeight="false" outlineLevel="0" collapsed="false">
      <c r="A2482" s="11" t="n">
        <f aca="false">A2481+1</f>
        <v>2318</v>
      </c>
      <c r="B2482" s="30" t="s">
        <v>2470</v>
      </c>
      <c r="C2482" s="31" t="n">
        <v>18656.796</v>
      </c>
    </row>
    <row r="2483" customFormat="false" ht="12.75" hidden="false" customHeight="false" outlineLevel="0" collapsed="false">
      <c r="A2483" s="11" t="n">
        <f aca="false">A2482+1</f>
        <v>2319</v>
      </c>
      <c r="B2483" s="30" t="s">
        <v>2471</v>
      </c>
      <c r="C2483" s="31" t="n">
        <v>28841.796</v>
      </c>
    </row>
    <row r="2484" customFormat="false" ht="12.75" hidden="false" customHeight="false" outlineLevel="0" collapsed="false">
      <c r="A2484" s="11" t="n">
        <f aca="false">A2483+1</f>
        <v>2320</v>
      </c>
      <c r="B2484" s="30" t="s">
        <v>2472</v>
      </c>
      <c r="C2484" s="31" t="n">
        <v>46712.712</v>
      </c>
    </row>
    <row r="2485" customFormat="false" ht="12.75" hidden="false" customHeight="true" outlineLevel="0" collapsed="false">
      <c r="A2485" s="29" t="s">
        <v>2473</v>
      </c>
      <c r="B2485" s="29"/>
      <c r="C2485" s="29"/>
    </row>
    <row r="2486" customFormat="false" ht="12.75" hidden="false" customHeight="false" outlineLevel="0" collapsed="false">
      <c r="A2486" s="11" t="n">
        <f aca="false">A2484+1</f>
        <v>2321</v>
      </c>
      <c r="B2486" s="30" t="s">
        <v>2474</v>
      </c>
      <c r="C2486" s="31" t="n">
        <v>6334.2</v>
      </c>
    </row>
    <row r="2487" customFormat="false" ht="12.75" hidden="false" customHeight="false" outlineLevel="0" collapsed="false">
      <c r="A2487" s="11" t="n">
        <f aca="false">A2486+1</f>
        <v>2322</v>
      </c>
      <c r="B2487" s="30" t="s">
        <v>2475</v>
      </c>
      <c r="C2487" s="31" t="n">
        <v>8047.416</v>
      </c>
    </row>
    <row r="2488" customFormat="false" ht="12.75" hidden="false" customHeight="false" outlineLevel="0" collapsed="false">
      <c r="A2488" s="11" t="n">
        <f aca="false">A2487+1</f>
        <v>2323</v>
      </c>
      <c r="B2488" s="30" t="s">
        <v>2476</v>
      </c>
      <c r="C2488" s="31" t="n">
        <v>7481.58</v>
      </c>
    </row>
    <row r="2489" customFormat="false" ht="12.75" hidden="false" customHeight="false" outlineLevel="0" collapsed="false">
      <c r="A2489" s="11" t="n">
        <f aca="false">A2488+1</f>
        <v>2324</v>
      </c>
      <c r="B2489" s="30" t="s">
        <v>2477</v>
      </c>
      <c r="C2489" s="31" t="n">
        <v>9697.764</v>
      </c>
    </row>
    <row r="2490" customFormat="false" ht="12.75" hidden="false" customHeight="false" outlineLevel="0" collapsed="false">
      <c r="A2490" s="11" t="n">
        <f aca="false">A2489+1</f>
        <v>2325</v>
      </c>
      <c r="B2490" s="30" t="s">
        <v>2478</v>
      </c>
      <c r="C2490" s="31" t="n">
        <v>10200.732</v>
      </c>
    </row>
    <row r="2491" customFormat="false" ht="12.75" hidden="false" customHeight="false" outlineLevel="0" collapsed="false">
      <c r="A2491" s="11" t="n">
        <f aca="false">A2490+1</f>
        <v>2326</v>
      </c>
      <c r="B2491" s="30" t="s">
        <v>2479</v>
      </c>
      <c r="C2491" s="31" t="n">
        <v>13218.504</v>
      </c>
    </row>
    <row r="2492" customFormat="false" ht="12.75" hidden="false" customHeight="false" outlineLevel="0" collapsed="false">
      <c r="A2492" s="11" t="n">
        <f aca="false">A2491+1</f>
        <v>2327</v>
      </c>
      <c r="B2492" s="30" t="s">
        <v>2480</v>
      </c>
      <c r="C2492" s="31" t="n">
        <v>8047.416</v>
      </c>
    </row>
    <row r="2493" customFormat="false" ht="12.75" hidden="false" customHeight="false" outlineLevel="0" collapsed="false">
      <c r="A2493" s="11" t="n">
        <f aca="false">A2492+1</f>
        <v>2328</v>
      </c>
      <c r="B2493" s="30" t="s">
        <v>2481</v>
      </c>
      <c r="C2493" s="31" t="n">
        <v>9697.764</v>
      </c>
    </row>
    <row r="2494" customFormat="false" ht="12.75" hidden="false" customHeight="false" outlineLevel="0" collapsed="false">
      <c r="A2494" s="11" t="n">
        <f aca="false">A2493+1</f>
        <v>2329</v>
      </c>
      <c r="B2494" s="30" t="s">
        <v>2482</v>
      </c>
      <c r="C2494" s="31" t="n">
        <v>13218.504</v>
      </c>
    </row>
    <row r="2495" customFormat="false" ht="12.75" hidden="false" customHeight="false" outlineLevel="0" collapsed="false">
      <c r="A2495" s="11" t="n">
        <f aca="false">A2494+1</f>
        <v>2330</v>
      </c>
      <c r="B2495" s="30" t="s">
        <v>2483</v>
      </c>
      <c r="C2495" s="31" t="n">
        <v>22240.404</v>
      </c>
    </row>
    <row r="2496" customFormat="false" ht="12.75" hidden="false" customHeight="false" outlineLevel="0" collapsed="false">
      <c r="A2496" s="11" t="n">
        <f aca="false">A2495+1</f>
        <v>2331</v>
      </c>
      <c r="B2496" s="30" t="s">
        <v>2484</v>
      </c>
      <c r="C2496" s="31" t="n">
        <v>9807.792</v>
      </c>
    </row>
    <row r="2497" customFormat="false" ht="12.75" hidden="false" customHeight="false" outlineLevel="0" collapsed="false">
      <c r="A2497" s="11" t="n">
        <f aca="false">A2496+1</f>
        <v>2332</v>
      </c>
      <c r="B2497" s="30" t="s">
        <v>2485</v>
      </c>
      <c r="C2497" s="31" t="n">
        <v>16943.58</v>
      </c>
    </row>
    <row r="2498" customFormat="false" ht="12.75" hidden="false" customHeight="false" outlineLevel="0" collapsed="false">
      <c r="A2498" s="11" t="n">
        <f aca="false">A2497+1</f>
        <v>2333</v>
      </c>
      <c r="B2498" s="30" t="s">
        <v>2486</v>
      </c>
      <c r="C2498" s="31" t="n">
        <v>22240.404</v>
      </c>
    </row>
    <row r="2499" customFormat="false" ht="12.75" hidden="false" customHeight="true" outlineLevel="0" collapsed="false">
      <c r="A2499" s="29" t="s">
        <v>2487</v>
      </c>
      <c r="B2499" s="29"/>
      <c r="C2499" s="29"/>
    </row>
    <row r="2500" customFormat="false" ht="12.75" hidden="false" customHeight="false" outlineLevel="0" collapsed="false">
      <c r="A2500" s="11" t="n">
        <f aca="false">A2498+1</f>
        <v>2334</v>
      </c>
      <c r="B2500" s="30" t="s">
        <v>2488</v>
      </c>
      <c r="C2500" s="31" t="n">
        <v>44653.704</v>
      </c>
    </row>
    <row r="2501" customFormat="false" ht="12.75" hidden="false" customHeight="false" outlineLevel="0" collapsed="false">
      <c r="A2501" s="11" t="n">
        <f aca="false">A2500+1</f>
        <v>2335</v>
      </c>
      <c r="B2501" s="30" t="s">
        <v>2489</v>
      </c>
      <c r="C2501" s="31" t="n">
        <v>252911.904</v>
      </c>
    </row>
    <row r="2502" customFormat="false" ht="12.75" hidden="false" customHeight="false" outlineLevel="0" collapsed="false">
      <c r="A2502" s="11" t="n">
        <f aca="false">A2501+1</f>
        <v>2336</v>
      </c>
      <c r="B2502" s="30" t="s">
        <v>2490</v>
      </c>
      <c r="C2502" s="31" t="n">
        <v>306697.536</v>
      </c>
    </row>
    <row r="2503" customFormat="false" ht="12.75" hidden="false" customHeight="false" outlineLevel="0" collapsed="false">
      <c r="A2503" s="11" t="n">
        <f aca="false">A2502+1</f>
        <v>2337</v>
      </c>
      <c r="B2503" s="30" t="s">
        <v>2491</v>
      </c>
      <c r="C2503" s="31" t="n">
        <v>57573.576</v>
      </c>
    </row>
    <row r="2504" customFormat="false" ht="12.75" hidden="false" customHeight="false" outlineLevel="0" collapsed="false">
      <c r="A2504" s="11" t="n">
        <f aca="false">A2503+1</f>
        <v>2338</v>
      </c>
      <c r="B2504" s="30" t="s">
        <v>2492</v>
      </c>
      <c r="C2504" s="31" t="n">
        <v>375493.464</v>
      </c>
    </row>
    <row r="2505" customFormat="false" ht="12.75" hidden="false" customHeight="false" outlineLevel="0" collapsed="false">
      <c r="A2505" s="11" t="n">
        <f aca="false">A2504+1</f>
        <v>2339</v>
      </c>
      <c r="B2505" s="30" t="s">
        <v>2493</v>
      </c>
      <c r="C2505" s="31" t="n">
        <v>27930.18</v>
      </c>
    </row>
    <row r="2506" customFormat="false" ht="12.75" hidden="false" customHeight="false" outlineLevel="0" collapsed="false">
      <c r="A2506" s="11" t="n">
        <f aca="false">A2505+1</f>
        <v>2340</v>
      </c>
      <c r="B2506" s="30" t="s">
        <v>2494</v>
      </c>
      <c r="C2506" s="31" t="n">
        <v>490121.928</v>
      </c>
    </row>
    <row r="2507" customFormat="false" ht="12.75" hidden="false" customHeight="false" outlineLevel="0" collapsed="false">
      <c r="A2507" s="11" t="n">
        <f aca="false">A2506+1</f>
        <v>2341</v>
      </c>
      <c r="B2507" s="30" t="s">
        <v>2495</v>
      </c>
      <c r="C2507" s="31" t="n">
        <v>81354.3</v>
      </c>
    </row>
    <row r="2508" customFormat="false" ht="12.75" hidden="false" customHeight="false" outlineLevel="0" collapsed="false">
      <c r="A2508" s="11" t="n">
        <f aca="false">A2507+1</f>
        <v>2342</v>
      </c>
      <c r="B2508" s="30" t="s">
        <v>2496</v>
      </c>
      <c r="C2508" s="31" t="n">
        <v>81354.3</v>
      </c>
    </row>
    <row r="2509" customFormat="false" ht="12.75" hidden="false" customHeight="false" outlineLevel="0" collapsed="false">
      <c r="A2509" s="11" t="n">
        <f aca="false">A2508+1</f>
        <v>2343</v>
      </c>
      <c r="B2509" s="30" t="s">
        <v>2497</v>
      </c>
      <c r="C2509" s="31" t="n">
        <v>35773.26</v>
      </c>
    </row>
    <row r="2510" customFormat="false" ht="12.75" hidden="false" customHeight="false" outlineLevel="0" collapsed="false">
      <c r="A2510" s="11" t="n">
        <f aca="false">A2509+1</f>
        <v>2344</v>
      </c>
      <c r="B2510" s="30" t="s">
        <v>2498</v>
      </c>
      <c r="C2510" s="31" t="n">
        <v>126809.604</v>
      </c>
    </row>
    <row r="2511" customFormat="false" ht="12.75" hidden="false" customHeight="false" outlineLevel="0" collapsed="false">
      <c r="A2511" s="11" t="n">
        <f aca="false">A2510+1</f>
        <v>2345</v>
      </c>
      <c r="B2511" s="30" t="s">
        <v>2499</v>
      </c>
      <c r="C2511" s="31" t="n">
        <v>40409.952</v>
      </c>
    </row>
    <row r="2512" customFormat="false" ht="12.75" hidden="false" customHeight="false" outlineLevel="0" collapsed="false">
      <c r="A2512" s="11" t="n">
        <f aca="false">A2511+1</f>
        <v>2346</v>
      </c>
      <c r="B2512" s="30" t="s">
        <v>2500</v>
      </c>
      <c r="C2512" s="31" t="n">
        <v>170143.02</v>
      </c>
    </row>
    <row r="2513" customFormat="false" ht="12.75" hidden="false" customHeight="false" outlineLevel="0" collapsed="false">
      <c r="A2513" s="11" t="n">
        <f aca="false">A2512+1</f>
        <v>2347</v>
      </c>
      <c r="B2513" s="30" t="s">
        <v>2501</v>
      </c>
      <c r="C2513" s="31" t="n">
        <v>211496.028</v>
      </c>
    </row>
    <row r="2514" customFormat="false" ht="12.75" hidden="false" customHeight="false" outlineLevel="0" collapsed="false">
      <c r="A2514" s="11" t="n">
        <f aca="false">A2513+1</f>
        <v>2348</v>
      </c>
      <c r="B2514" s="30" t="s">
        <v>2502</v>
      </c>
      <c r="C2514" s="31" t="n">
        <v>99649.584</v>
      </c>
    </row>
    <row r="2515" customFormat="false" ht="12.75" hidden="false" customHeight="false" outlineLevel="0" collapsed="false">
      <c r="A2515" s="11" t="n">
        <f aca="false">A2514+1</f>
        <v>2349</v>
      </c>
      <c r="B2515" s="30" t="s">
        <v>2503</v>
      </c>
      <c r="C2515" s="31" t="n">
        <v>141882.78</v>
      </c>
    </row>
    <row r="2516" customFormat="false" ht="12.75" hidden="false" customHeight="false" outlineLevel="0" collapsed="false">
      <c r="A2516" s="11" t="n">
        <f aca="false">A2515+1</f>
        <v>2350</v>
      </c>
      <c r="B2516" s="30" t="s">
        <v>2504</v>
      </c>
      <c r="C2516" s="31" t="n">
        <v>43789.236</v>
      </c>
    </row>
    <row r="2517" customFormat="false" ht="12.75" hidden="false" customHeight="false" outlineLevel="0" collapsed="false">
      <c r="A2517" s="11" t="n">
        <f aca="false">A2516+1</f>
        <v>2351</v>
      </c>
      <c r="B2517" s="30" t="s">
        <v>2505</v>
      </c>
      <c r="C2517" s="31" t="n">
        <v>213727.932</v>
      </c>
    </row>
    <row r="2518" customFormat="false" ht="12.75" hidden="false" customHeight="false" outlineLevel="0" collapsed="false">
      <c r="A2518" s="11" t="n">
        <f aca="false">A2517+1</f>
        <v>2352</v>
      </c>
      <c r="B2518" s="30" t="s">
        <v>2506</v>
      </c>
      <c r="C2518" s="31" t="n">
        <v>294312.06</v>
      </c>
    </row>
    <row r="2519" customFormat="false" ht="12.75" hidden="false" customHeight="false" outlineLevel="0" collapsed="false">
      <c r="A2519" s="11" t="n">
        <f aca="false">A2518+1</f>
        <v>2353</v>
      </c>
      <c r="B2519" s="30" t="s">
        <v>2507</v>
      </c>
      <c r="C2519" s="31" t="n">
        <v>56882.004</v>
      </c>
    </row>
    <row r="2520" customFormat="false" ht="12.75" hidden="false" customHeight="false" outlineLevel="0" collapsed="false">
      <c r="A2520" s="11" t="n">
        <f aca="false">A2519+1</f>
        <v>2354</v>
      </c>
      <c r="B2520" s="30" t="s">
        <v>2508</v>
      </c>
      <c r="C2520" s="31" t="n">
        <v>409207.716</v>
      </c>
    </row>
    <row r="2521" customFormat="false" ht="12.75" hidden="false" customHeight="false" outlineLevel="0" collapsed="false">
      <c r="A2521" s="11" t="n">
        <f aca="false">A2520+1</f>
        <v>2355</v>
      </c>
      <c r="B2521" s="30" t="s">
        <v>2509</v>
      </c>
      <c r="C2521" s="31" t="n">
        <v>73511.22</v>
      </c>
    </row>
    <row r="2522" customFormat="false" ht="12.75" hidden="false" customHeight="true" outlineLevel="0" collapsed="false">
      <c r="A2522" s="29" t="s">
        <v>2510</v>
      </c>
      <c r="B2522" s="29"/>
      <c r="C2522" s="29"/>
    </row>
    <row r="2523" customFormat="false" ht="12.75" hidden="false" customHeight="false" outlineLevel="0" collapsed="false">
      <c r="A2523" s="11" t="n">
        <f aca="false">A2521+1</f>
        <v>2356</v>
      </c>
      <c r="B2523" s="30" t="s">
        <v>2511</v>
      </c>
      <c r="C2523" s="31" t="n">
        <v>2011.86</v>
      </c>
    </row>
    <row r="2524" customFormat="false" ht="12.75" hidden="false" customHeight="false" outlineLevel="0" collapsed="false">
      <c r="A2524" s="11" t="n">
        <f aca="false">A2523+1</f>
        <v>2357</v>
      </c>
      <c r="B2524" s="30" t="s">
        <v>2512</v>
      </c>
      <c r="C2524" s="31" t="n">
        <v>2876.328</v>
      </c>
    </row>
    <row r="2525" customFormat="false" ht="12.75" hidden="false" customHeight="false" outlineLevel="0" collapsed="false">
      <c r="A2525" s="11" t="n">
        <f aca="false">A2524+1</f>
        <v>2358</v>
      </c>
      <c r="B2525" s="30" t="s">
        <v>2513</v>
      </c>
      <c r="C2525" s="31" t="n">
        <v>16754.964</v>
      </c>
    </row>
    <row r="2526" customFormat="false" ht="12.75" hidden="false" customHeight="false" outlineLevel="0" collapsed="false">
      <c r="A2526" s="11" t="n">
        <f aca="false">A2525+1</f>
        <v>2359</v>
      </c>
      <c r="B2526" s="30" t="s">
        <v>2514</v>
      </c>
      <c r="C2526" s="31" t="n">
        <v>28055.916</v>
      </c>
    </row>
    <row r="2527" customFormat="false" ht="12.75" hidden="false" customHeight="false" outlineLevel="0" collapsed="false">
      <c r="A2527" s="11" t="n">
        <f aca="false">A2526+1</f>
        <v>2360</v>
      </c>
      <c r="B2527" s="30" t="s">
        <v>2515</v>
      </c>
      <c r="C2527" s="31" t="n">
        <v>4495.236</v>
      </c>
    </row>
    <row r="2528" customFormat="false" ht="12.75" hidden="false" customHeight="false" outlineLevel="0" collapsed="false">
      <c r="A2528" s="11" t="n">
        <f aca="false">A2527+1</f>
        <v>2361</v>
      </c>
      <c r="B2528" s="30" t="s">
        <v>2516</v>
      </c>
      <c r="C2528" s="31" t="n">
        <v>44103.588</v>
      </c>
    </row>
    <row r="2529" customFormat="false" ht="12.75" hidden="false" customHeight="false" outlineLevel="0" collapsed="false">
      <c r="A2529" s="11" t="n">
        <f aca="false">A2528+1</f>
        <v>2362</v>
      </c>
      <c r="B2529" s="30" t="s">
        <v>2517</v>
      </c>
      <c r="C2529" s="31" t="n">
        <v>59349.66</v>
      </c>
    </row>
    <row r="2530" customFormat="false" ht="12.75" hidden="false" customHeight="false" outlineLevel="0" collapsed="false">
      <c r="A2530" s="11" t="n">
        <f aca="false">A2529+1</f>
        <v>2363</v>
      </c>
      <c r="B2530" s="30" t="s">
        <v>2518</v>
      </c>
      <c r="C2530" s="31" t="n">
        <v>6915.744</v>
      </c>
    </row>
    <row r="2531" customFormat="false" ht="12.75" hidden="false" customHeight="false" outlineLevel="0" collapsed="false">
      <c r="A2531" s="11" t="n">
        <f aca="false">A2530+1</f>
        <v>2364</v>
      </c>
      <c r="B2531" s="30" t="s">
        <v>2519</v>
      </c>
      <c r="C2531" s="31" t="n">
        <v>10059.264</v>
      </c>
    </row>
    <row r="2532" customFormat="false" ht="12.75" hidden="false" customHeight="false" outlineLevel="0" collapsed="false">
      <c r="A2532" s="11" t="n">
        <f aca="false">A2531+1</f>
        <v>2365</v>
      </c>
      <c r="B2532" s="30" t="s">
        <v>2520</v>
      </c>
      <c r="C2532" s="31" t="n">
        <v>1870.404</v>
      </c>
    </row>
    <row r="2533" customFormat="false" ht="12.75" hidden="false" customHeight="false" outlineLevel="0" collapsed="false">
      <c r="A2533" s="11" t="n">
        <f aca="false">A2532+1</f>
        <v>2366</v>
      </c>
      <c r="B2533" s="30" t="s">
        <v>2521</v>
      </c>
      <c r="C2533" s="31" t="n">
        <v>2169.036</v>
      </c>
    </row>
    <row r="2534" customFormat="false" ht="12.75" hidden="false" customHeight="false" outlineLevel="0" collapsed="false">
      <c r="A2534" s="11" t="n">
        <f aca="false">A2533+1</f>
        <v>2367</v>
      </c>
      <c r="B2534" s="30" t="s">
        <v>2522</v>
      </c>
      <c r="C2534" s="31" t="n">
        <v>3174.96</v>
      </c>
    </row>
    <row r="2535" customFormat="false" ht="12.75" hidden="false" customHeight="false" outlineLevel="0" collapsed="false">
      <c r="A2535" s="11" t="n">
        <f aca="false">A2534+1</f>
        <v>2368</v>
      </c>
      <c r="B2535" s="30" t="s">
        <v>2523</v>
      </c>
      <c r="C2535" s="31" t="n">
        <v>18892.56</v>
      </c>
    </row>
    <row r="2536" customFormat="false" ht="12.75" hidden="false" customHeight="false" outlineLevel="0" collapsed="false">
      <c r="A2536" s="11" t="n">
        <f aca="false">A2535+1</f>
        <v>2369</v>
      </c>
      <c r="B2536" s="30" t="s">
        <v>2524</v>
      </c>
      <c r="C2536" s="31" t="n">
        <v>28606.032</v>
      </c>
    </row>
    <row r="2537" customFormat="false" ht="12.75" hidden="false" customHeight="false" outlineLevel="0" collapsed="false">
      <c r="A2537" s="11" t="n">
        <f aca="false">A2536+1</f>
        <v>2370</v>
      </c>
      <c r="B2537" s="30" t="s">
        <v>2525</v>
      </c>
      <c r="C2537" s="31" t="n">
        <v>5218.248</v>
      </c>
    </row>
    <row r="2538" customFormat="false" ht="12.75" hidden="false" customHeight="false" outlineLevel="0" collapsed="false">
      <c r="A2538" s="11" t="n">
        <f aca="false">A2537+1</f>
        <v>2371</v>
      </c>
      <c r="B2538" s="30" t="s">
        <v>2526</v>
      </c>
      <c r="C2538" s="31" t="n">
        <v>44512.248</v>
      </c>
    </row>
    <row r="2539" customFormat="false" ht="12.75" hidden="false" customHeight="false" outlineLevel="0" collapsed="false">
      <c r="A2539" s="11" t="n">
        <f aca="false">A2538+1</f>
        <v>2372</v>
      </c>
      <c r="B2539" s="30" t="s">
        <v>2527</v>
      </c>
      <c r="C2539" s="31" t="n">
        <v>59711.172</v>
      </c>
    </row>
    <row r="2540" customFormat="false" ht="12.75" hidden="false" customHeight="false" outlineLevel="0" collapsed="false">
      <c r="A2540" s="11" t="n">
        <f aca="false">A2539+1</f>
        <v>2373</v>
      </c>
      <c r="B2540" s="30" t="s">
        <v>2528</v>
      </c>
      <c r="C2540" s="31" t="n">
        <v>7795.932</v>
      </c>
    </row>
    <row r="2541" customFormat="false" ht="12.75" hidden="false" customHeight="false" outlineLevel="0" collapsed="false">
      <c r="A2541" s="11" t="n">
        <f aca="false">A2540+1</f>
        <v>2374</v>
      </c>
      <c r="B2541" s="30" t="s">
        <v>2529</v>
      </c>
      <c r="C2541" s="31" t="n">
        <v>87452.736</v>
      </c>
    </row>
    <row r="2542" customFormat="false" ht="12.75" hidden="false" customHeight="false" outlineLevel="0" collapsed="false">
      <c r="A2542" s="11" t="n">
        <f aca="false">A2541+1</f>
        <v>2375</v>
      </c>
      <c r="B2542" s="30" t="s">
        <v>2530</v>
      </c>
      <c r="C2542" s="31" t="n">
        <v>11489.568</v>
      </c>
    </row>
    <row r="2543" customFormat="false" ht="12.75" hidden="false" customHeight="true" outlineLevel="0" collapsed="false">
      <c r="A2543" s="29" t="s">
        <v>2531</v>
      </c>
      <c r="B2543" s="29"/>
      <c r="C2543" s="29"/>
    </row>
    <row r="2544" customFormat="false" ht="12.75" hidden="false" customHeight="false" outlineLevel="0" collapsed="false">
      <c r="A2544" s="11" t="n">
        <f aca="false">A2542+1</f>
        <v>2376</v>
      </c>
      <c r="B2544" s="30" t="s">
        <v>2532</v>
      </c>
      <c r="C2544" s="31" t="n">
        <v>6239.892</v>
      </c>
    </row>
    <row r="2545" customFormat="false" ht="12.75" hidden="false" customHeight="false" outlineLevel="0" collapsed="false">
      <c r="A2545" s="11" t="n">
        <f aca="false">A2544+1</f>
        <v>2377</v>
      </c>
      <c r="B2545" s="30" t="s">
        <v>2533</v>
      </c>
      <c r="C2545" s="31" t="n">
        <v>9572.028</v>
      </c>
    </row>
    <row r="2546" customFormat="false" ht="12.75" hidden="false" customHeight="false" outlineLevel="0" collapsed="false">
      <c r="A2546" s="11" t="n">
        <f aca="false">A2545+1</f>
        <v>2378</v>
      </c>
      <c r="B2546" s="30" t="s">
        <v>2534</v>
      </c>
      <c r="C2546" s="31" t="n">
        <v>9399.132</v>
      </c>
    </row>
    <row r="2547" customFormat="false" ht="12.75" hidden="false" customHeight="false" outlineLevel="0" collapsed="false">
      <c r="A2547" s="11" t="n">
        <f aca="false">A2546+1</f>
        <v>2379</v>
      </c>
      <c r="B2547" s="30" t="s">
        <v>2535</v>
      </c>
      <c r="C2547" s="31" t="n">
        <v>14413.044</v>
      </c>
    </row>
    <row r="2548" customFormat="false" ht="12.75" hidden="false" customHeight="false" outlineLevel="0" collapsed="false">
      <c r="A2548" s="11" t="n">
        <f aca="false">A2547+1</f>
        <v>2380</v>
      </c>
      <c r="B2548" s="30" t="s">
        <v>2536</v>
      </c>
      <c r="C2548" s="31" t="n">
        <v>21926.052</v>
      </c>
    </row>
    <row r="2549" customFormat="false" ht="12.75" hidden="false" customHeight="true" outlineLevel="0" collapsed="false">
      <c r="A2549" s="29" t="s">
        <v>2537</v>
      </c>
      <c r="B2549" s="29"/>
      <c r="C2549" s="29"/>
    </row>
    <row r="2550" customFormat="false" ht="12.75" hidden="false" customHeight="false" outlineLevel="0" collapsed="false">
      <c r="A2550" s="11" t="n">
        <f aca="false">A2548+1</f>
        <v>2381</v>
      </c>
      <c r="B2550" s="30" t="s">
        <v>2538</v>
      </c>
      <c r="C2550" s="31" t="n">
        <v>14900.292</v>
      </c>
    </row>
    <row r="2551" customFormat="false" ht="12.75" hidden="false" customHeight="false" outlineLevel="0" collapsed="false">
      <c r="A2551" s="11" t="n">
        <f aca="false">A2550+1</f>
        <v>2382</v>
      </c>
      <c r="B2551" s="30" t="s">
        <v>2539</v>
      </c>
      <c r="C2551" s="31" t="n">
        <v>13957.236</v>
      </c>
    </row>
    <row r="2552" customFormat="false" ht="12.75" hidden="false" customHeight="false" outlineLevel="0" collapsed="false">
      <c r="A2552" s="11" t="n">
        <f aca="false">A2551+1</f>
        <v>2383</v>
      </c>
      <c r="B2552" s="30" t="s">
        <v>2540</v>
      </c>
      <c r="C2552" s="31" t="n">
        <v>19929.924</v>
      </c>
    </row>
    <row r="2553" customFormat="false" ht="12.75" hidden="false" customHeight="false" outlineLevel="0" collapsed="false">
      <c r="A2553" s="11" t="n">
        <f aca="false">A2552+1</f>
        <v>2384</v>
      </c>
      <c r="B2553" s="30" t="s">
        <v>2541</v>
      </c>
      <c r="C2553" s="31" t="n">
        <v>18169.548</v>
      </c>
    </row>
    <row r="2554" customFormat="false" ht="12.75" hidden="false" customHeight="false" outlineLevel="0" collapsed="false">
      <c r="A2554" s="11" t="n">
        <f aca="false">A2553+1</f>
        <v>2385</v>
      </c>
      <c r="B2554" s="30" t="s">
        <v>2542</v>
      </c>
      <c r="C2554" s="31" t="n">
        <v>26531.316</v>
      </c>
    </row>
    <row r="2555" customFormat="false" ht="12.75" hidden="false" customHeight="false" outlineLevel="0" collapsed="false">
      <c r="A2555" s="11" t="n">
        <f aca="false">A2554+1</f>
        <v>2386</v>
      </c>
      <c r="B2555" s="30" t="s">
        <v>2543</v>
      </c>
      <c r="C2555" s="31" t="n">
        <v>21643.14</v>
      </c>
    </row>
    <row r="2556" customFormat="false" ht="12.75" hidden="false" customHeight="false" outlineLevel="0" collapsed="false">
      <c r="A2556" s="11" t="n">
        <f aca="false">A2555+1</f>
        <v>2387</v>
      </c>
      <c r="B2556" s="30" t="s">
        <v>2544</v>
      </c>
      <c r="C2556" s="31" t="n">
        <v>32016.756</v>
      </c>
    </row>
    <row r="2557" customFormat="false" ht="12.75" hidden="false" customHeight="false" outlineLevel="0" collapsed="false">
      <c r="A2557" s="11" t="n">
        <f aca="false">A2556+1</f>
        <v>2388</v>
      </c>
      <c r="B2557" s="30" t="s">
        <v>2545</v>
      </c>
      <c r="C2557" s="31" t="n">
        <v>22491.888</v>
      </c>
    </row>
    <row r="2558" customFormat="false" ht="12.75" hidden="false" customHeight="false" outlineLevel="0" collapsed="false">
      <c r="A2558" s="11" t="n">
        <f aca="false">A2557+1</f>
        <v>2389</v>
      </c>
      <c r="B2558" s="30" t="s">
        <v>2546</v>
      </c>
      <c r="C2558" s="31" t="n">
        <v>31906.728</v>
      </c>
    </row>
    <row r="2559" customFormat="false" ht="12.75" hidden="false" customHeight="false" outlineLevel="0" collapsed="false">
      <c r="A2559" s="11" t="n">
        <f aca="false">A2558+1</f>
        <v>2390</v>
      </c>
      <c r="B2559" s="30" t="s">
        <v>2547</v>
      </c>
      <c r="C2559" s="31" t="n">
        <v>48535.956</v>
      </c>
    </row>
    <row r="2560" customFormat="false" ht="12.75" hidden="false" customHeight="true" outlineLevel="0" collapsed="false">
      <c r="A2560" s="29" t="s">
        <v>2548</v>
      </c>
      <c r="B2560" s="29"/>
      <c r="C2560" s="29"/>
    </row>
    <row r="2561" customFormat="false" ht="12.75" hidden="false" customHeight="false" outlineLevel="0" collapsed="false">
      <c r="A2561" s="11" t="n">
        <f aca="false">A2559+1</f>
        <v>2391</v>
      </c>
      <c r="B2561" s="30" t="s">
        <v>2549</v>
      </c>
      <c r="C2561" s="31" t="n">
        <v>21706.008</v>
      </c>
    </row>
    <row r="2562" customFormat="false" ht="12.75" hidden="false" customHeight="false" outlineLevel="0" collapsed="false">
      <c r="A2562" s="11" t="n">
        <f aca="false">A2561+1</f>
        <v>2392</v>
      </c>
      <c r="B2562" s="30" t="s">
        <v>2550</v>
      </c>
      <c r="C2562" s="31" t="n">
        <v>31655.256</v>
      </c>
    </row>
    <row r="2563" customFormat="false" ht="12.75" hidden="false" customHeight="false" outlineLevel="0" collapsed="false">
      <c r="A2563" s="11" t="n">
        <f aca="false">A2562+1</f>
        <v>2393</v>
      </c>
      <c r="B2563" s="30" t="s">
        <v>2551</v>
      </c>
      <c r="C2563" s="31" t="n">
        <v>48205.884</v>
      </c>
    </row>
    <row r="2564" customFormat="false" ht="12.75" hidden="false" customHeight="false" outlineLevel="0" collapsed="false">
      <c r="A2564" s="11" t="n">
        <f aca="false">A2563+1</f>
        <v>2394</v>
      </c>
      <c r="B2564" s="30" t="s">
        <v>2552</v>
      </c>
      <c r="C2564" s="31" t="n">
        <v>66265.404</v>
      </c>
    </row>
    <row r="2565" customFormat="false" ht="12.75" hidden="false" customHeight="false" outlineLevel="0" collapsed="false">
      <c r="A2565" s="11" t="n">
        <f aca="false">A2564+1</f>
        <v>2395</v>
      </c>
      <c r="B2565" s="30" t="s">
        <v>2553</v>
      </c>
      <c r="C2565" s="31" t="n">
        <v>93393.984</v>
      </c>
    </row>
    <row r="2566" customFormat="false" ht="12.75" hidden="false" customHeight="false" outlineLevel="0" collapsed="false">
      <c r="A2566" s="11" t="n">
        <f aca="false">A2565+1</f>
        <v>2396</v>
      </c>
      <c r="B2566" s="30" t="s">
        <v>2554</v>
      </c>
      <c r="C2566" s="31" t="n">
        <v>9367.692</v>
      </c>
    </row>
    <row r="2567" customFormat="false" ht="12.75" hidden="false" customHeight="false" outlineLevel="0" collapsed="false">
      <c r="A2567" s="11" t="n">
        <f aca="false">A2566+1</f>
        <v>2397</v>
      </c>
      <c r="B2567" s="30" t="s">
        <v>2555</v>
      </c>
      <c r="C2567" s="31" t="n">
        <v>11238.084</v>
      </c>
    </row>
    <row r="2568" customFormat="false" ht="12.75" hidden="false" customHeight="false" outlineLevel="0" collapsed="false">
      <c r="A2568" s="11" t="n">
        <f aca="false">A2567+1</f>
        <v>2398</v>
      </c>
      <c r="B2568" s="30" t="s">
        <v>2556</v>
      </c>
      <c r="C2568" s="31" t="n">
        <v>54555.792</v>
      </c>
    </row>
    <row r="2569" customFormat="false" ht="12.75" hidden="false" customHeight="false" outlineLevel="0" collapsed="false">
      <c r="A2569" s="11" t="n">
        <f aca="false">A2568+1</f>
        <v>2399</v>
      </c>
      <c r="B2569" s="30" t="s">
        <v>2557</v>
      </c>
      <c r="C2569" s="31" t="n">
        <v>15953.364</v>
      </c>
    </row>
    <row r="2570" customFormat="false" ht="12.75" hidden="false" customHeight="false" outlineLevel="0" collapsed="false">
      <c r="A2570" s="11" t="n">
        <f aca="false">A2569+1</f>
        <v>2400</v>
      </c>
      <c r="B2570" s="30" t="s">
        <v>2558</v>
      </c>
      <c r="C2570" s="31" t="n">
        <v>22664.784</v>
      </c>
    </row>
    <row r="2571" customFormat="false" ht="12.75" hidden="false" customHeight="false" outlineLevel="0" collapsed="false">
      <c r="A2571" s="11" t="n">
        <f aca="false">A2570+1</f>
        <v>2401</v>
      </c>
      <c r="B2571" s="30" t="s">
        <v>2559</v>
      </c>
      <c r="C2571" s="31" t="n">
        <v>32598.312</v>
      </c>
    </row>
    <row r="2572" customFormat="false" ht="12.75" hidden="false" customHeight="false" outlineLevel="0" collapsed="false">
      <c r="A2572" s="11" t="n">
        <f aca="false">A2571+1</f>
        <v>2402</v>
      </c>
      <c r="B2572" s="30" t="s">
        <v>2560</v>
      </c>
      <c r="C2572" s="31" t="n">
        <v>14617.368</v>
      </c>
    </row>
    <row r="2573" customFormat="false" ht="12.75" hidden="false" customHeight="false" outlineLevel="0" collapsed="false">
      <c r="A2573" s="11" t="n">
        <f aca="false">A2572+1</f>
        <v>2403</v>
      </c>
      <c r="B2573" s="30" t="s">
        <v>2561</v>
      </c>
      <c r="C2573" s="31" t="n">
        <v>18311.004</v>
      </c>
    </row>
    <row r="2574" customFormat="false" ht="12.75" hidden="false" customHeight="false" outlineLevel="0" collapsed="false">
      <c r="A2574" s="11" t="n">
        <f aca="false">A2573+1</f>
        <v>2404</v>
      </c>
      <c r="B2574" s="30" t="s">
        <v>2562</v>
      </c>
      <c r="C2574" s="31" t="n">
        <v>73668.396</v>
      </c>
    </row>
    <row r="2575" customFormat="false" ht="12.75" hidden="false" customHeight="false" outlineLevel="0" collapsed="false">
      <c r="A2575" s="11" t="n">
        <f aca="false">A2574+1</f>
        <v>2405</v>
      </c>
      <c r="B2575" s="30" t="s">
        <v>2563</v>
      </c>
      <c r="C2575" s="31" t="n">
        <v>85770.948</v>
      </c>
    </row>
    <row r="2576" customFormat="false" ht="12.75" hidden="false" customHeight="false" outlineLevel="0" collapsed="false">
      <c r="A2576" s="11" t="n">
        <f aca="false">A2575+1</f>
        <v>2406</v>
      </c>
      <c r="B2576" s="30" t="s">
        <v>2564</v>
      </c>
      <c r="C2576" s="31" t="n">
        <v>109331.628</v>
      </c>
    </row>
    <row r="2577" customFormat="false" ht="12.75" hidden="false" customHeight="false" outlineLevel="0" collapsed="false">
      <c r="A2577" s="11" t="n">
        <f aca="false">A2576+1</f>
        <v>2407</v>
      </c>
      <c r="B2577" s="30" t="s">
        <v>2565</v>
      </c>
      <c r="C2577" s="31" t="n">
        <v>118243.512</v>
      </c>
    </row>
    <row r="2578" customFormat="false" ht="12.75" hidden="false" customHeight="false" outlineLevel="0" collapsed="false">
      <c r="A2578" s="11" t="n">
        <f aca="false">A2577+1</f>
        <v>2408</v>
      </c>
      <c r="B2578" s="30" t="s">
        <v>2566</v>
      </c>
      <c r="C2578" s="31" t="n">
        <v>21030.156</v>
      </c>
    </row>
    <row r="2579" customFormat="false" ht="12.75" hidden="false" customHeight="false" outlineLevel="0" collapsed="false">
      <c r="A2579" s="11" t="n">
        <f aca="false">A2578+1</f>
        <v>2409</v>
      </c>
      <c r="B2579" s="30" t="s">
        <v>2567</v>
      </c>
      <c r="C2579" s="31" t="n">
        <v>25085.292</v>
      </c>
    </row>
    <row r="2580" customFormat="false" ht="12.75" hidden="false" customHeight="false" outlineLevel="0" collapsed="false">
      <c r="A2580" s="11" t="n">
        <f aca="false">A2579+1</f>
        <v>2410</v>
      </c>
      <c r="B2580" s="30" t="s">
        <v>2568</v>
      </c>
      <c r="C2580" s="31" t="n">
        <v>179400.696</v>
      </c>
    </row>
    <row r="2581" customFormat="false" ht="12.75" hidden="false" customHeight="false" outlineLevel="0" collapsed="false">
      <c r="A2581" s="11" t="n">
        <f aca="false">A2580+1</f>
        <v>2411</v>
      </c>
      <c r="B2581" s="30" t="s">
        <v>2569</v>
      </c>
      <c r="C2581" s="31" t="n">
        <v>232683.36</v>
      </c>
    </row>
    <row r="2582" customFormat="false" ht="12.75" hidden="false" customHeight="false" outlineLevel="0" collapsed="false">
      <c r="A2582" s="11" t="n">
        <f aca="false">A2581+1</f>
        <v>2412</v>
      </c>
      <c r="B2582" s="30" t="s">
        <v>2570</v>
      </c>
      <c r="C2582" s="31" t="n">
        <v>30272.1</v>
      </c>
    </row>
    <row r="2583" customFormat="false" ht="12.75" hidden="false" customHeight="false" outlineLevel="0" collapsed="false">
      <c r="A2583" s="11" t="n">
        <f aca="false">A2582+1</f>
        <v>2413</v>
      </c>
      <c r="B2583" s="30" t="s">
        <v>2571</v>
      </c>
      <c r="C2583" s="31" t="n">
        <v>36197.64</v>
      </c>
    </row>
    <row r="2584" customFormat="false" ht="12.75" hidden="false" customHeight="false" outlineLevel="0" collapsed="false">
      <c r="A2584" s="11" t="n">
        <f aca="false">A2583+1</f>
        <v>2414</v>
      </c>
      <c r="B2584" s="30" t="s">
        <v>2572</v>
      </c>
      <c r="C2584" s="31" t="n">
        <v>44339.352</v>
      </c>
    </row>
    <row r="2585" customFormat="false" ht="12.75" hidden="false" customHeight="false" outlineLevel="0" collapsed="false">
      <c r="A2585" s="11" t="n">
        <f aca="false">A2584+1</f>
        <v>2415</v>
      </c>
      <c r="B2585" s="30" t="s">
        <v>2573</v>
      </c>
      <c r="C2585" s="31" t="n">
        <v>52936.884</v>
      </c>
    </row>
    <row r="2586" customFormat="false" ht="12.75" hidden="false" customHeight="false" outlineLevel="0" collapsed="false">
      <c r="A2586" s="11" t="n">
        <f aca="false">A2585+1</f>
        <v>2416</v>
      </c>
      <c r="B2586" s="30" t="s">
        <v>2574</v>
      </c>
      <c r="C2586" s="31" t="n">
        <v>32614.02</v>
      </c>
    </row>
    <row r="2587" customFormat="false" ht="12.75" hidden="false" customHeight="false" outlineLevel="0" collapsed="false">
      <c r="A2587" s="11" t="n">
        <f aca="false">A2586+1</f>
        <v>2417</v>
      </c>
      <c r="B2587" s="30" t="s">
        <v>2575</v>
      </c>
      <c r="C2587" s="31" t="n">
        <v>49667.616</v>
      </c>
    </row>
    <row r="2588" customFormat="false" ht="12.75" hidden="false" customHeight="false" outlineLevel="0" collapsed="false">
      <c r="A2588" s="11" t="n">
        <f aca="false">A2587+1</f>
        <v>2418</v>
      </c>
      <c r="B2588" s="30" t="s">
        <v>2576</v>
      </c>
      <c r="C2588" s="31" t="n">
        <v>68261.544</v>
      </c>
    </row>
    <row r="2589" customFormat="false" ht="12.75" hidden="false" customHeight="false" outlineLevel="0" collapsed="false">
      <c r="A2589" s="11" t="n">
        <f aca="false">A2588+1</f>
        <v>2419</v>
      </c>
      <c r="B2589" s="30" t="s">
        <v>2577</v>
      </c>
      <c r="C2589" s="31" t="n">
        <v>11363.832</v>
      </c>
    </row>
    <row r="2590" customFormat="false" ht="12.75" hidden="false" customHeight="false" outlineLevel="0" collapsed="false">
      <c r="A2590" s="11" t="n">
        <f aca="false">A2589+1</f>
        <v>2420</v>
      </c>
      <c r="B2590" s="30" t="s">
        <v>2578</v>
      </c>
      <c r="C2590" s="31" t="n">
        <v>16110.54</v>
      </c>
    </row>
    <row r="2591" customFormat="false" ht="12.75" hidden="false" customHeight="false" outlineLevel="0" collapsed="false">
      <c r="A2591" s="11" t="n">
        <f aca="false">A2590+1</f>
        <v>2421</v>
      </c>
      <c r="B2591" s="30" t="s">
        <v>2579</v>
      </c>
      <c r="C2591" s="31" t="n">
        <v>22931.988</v>
      </c>
    </row>
    <row r="2592" customFormat="false" ht="12.75" hidden="false" customHeight="false" outlineLevel="0" collapsed="false">
      <c r="A2592" s="11" t="n">
        <f aca="false">A2591+1</f>
        <v>2422</v>
      </c>
      <c r="B2592" s="30" t="s">
        <v>2580</v>
      </c>
      <c r="C2592" s="31" t="n">
        <v>14853.132</v>
      </c>
    </row>
    <row r="2593" customFormat="false" ht="12.75" hidden="false" customHeight="false" outlineLevel="0" collapsed="false">
      <c r="A2593" s="11" t="n">
        <f aca="false">A2592+1</f>
        <v>2423</v>
      </c>
      <c r="B2593" s="30" t="s">
        <v>2581</v>
      </c>
      <c r="C2593" s="31" t="n">
        <v>18703.944</v>
      </c>
    </row>
    <row r="2594" customFormat="false" ht="12.75" hidden="false" customHeight="false" outlineLevel="0" collapsed="false">
      <c r="A2594" s="11" t="n">
        <f aca="false">A2593+1</f>
        <v>2424</v>
      </c>
      <c r="B2594" s="30" t="s">
        <v>2582</v>
      </c>
      <c r="C2594" s="31" t="n">
        <v>88364.352</v>
      </c>
    </row>
    <row r="2595" customFormat="false" ht="12.75" hidden="false" customHeight="false" outlineLevel="0" collapsed="false">
      <c r="A2595" s="11" t="n">
        <f aca="false">A2594+1</f>
        <v>2425</v>
      </c>
      <c r="B2595" s="30" t="s">
        <v>2583</v>
      </c>
      <c r="C2595" s="31" t="n">
        <v>25572.54</v>
      </c>
    </row>
    <row r="2596" customFormat="false" ht="12.75" hidden="false" customHeight="false" outlineLevel="0" collapsed="false">
      <c r="A2596" s="11" t="n">
        <f aca="false">A2595+1</f>
        <v>2426</v>
      </c>
      <c r="B2596" s="30" t="s">
        <v>2584</v>
      </c>
      <c r="C2596" s="31" t="n">
        <v>31168.008</v>
      </c>
    </row>
    <row r="2597" customFormat="false" ht="12.75" hidden="false" customHeight="false" outlineLevel="0" collapsed="false">
      <c r="A2597" s="11" t="n">
        <f aca="false">A2596+1</f>
        <v>2427</v>
      </c>
      <c r="B2597" s="30" t="s">
        <v>2585</v>
      </c>
      <c r="C2597" s="31" t="n">
        <v>37282.152</v>
      </c>
    </row>
    <row r="2598" customFormat="false" ht="12.75" hidden="false" customHeight="false" outlineLevel="0" collapsed="false">
      <c r="A2598" s="11" t="n">
        <f aca="false">A2597+1</f>
        <v>2428</v>
      </c>
      <c r="B2598" s="30" t="s">
        <v>2586</v>
      </c>
      <c r="C2598" s="31" t="n">
        <v>54540.072</v>
      </c>
    </row>
    <row r="2599" customFormat="false" ht="12.75" hidden="false" customHeight="false" outlineLevel="0" collapsed="false">
      <c r="A2599" s="11" t="n">
        <f aca="false">A2598+1</f>
        <v>2429</v>
      </c>
      <c r="B2599" s="30" t="s">
        <v>2587</v>
      </c>
      <c r="C2599" s="31" t="n">
        <v>958.776</v>
      </c>
    </row>
    <row r="2600" customFormat="false" ht="12.75" hidden="false" customHeight="false" outlineLevel="0" collapsed="false">
      <c r="A2600" s="11" t="n">
        <f aca="false">A2599+1</f>
        <v>2430</v>
      </c>
      <c r="B2600" s="30" t="s">
        <v>2588</v>
      </c>
      <c r="C2600" s="31" t="n">
        <v>1210.26</v>
      </c>
    </row>
    <row r="2601" customFormat="false" ht="12.75" hidden="false" customHeight="false" outlineLevel="0" collapsed="false">
      <c r="A2601" s="11" t="n">
        <f aca="false">A2600+1</f>
        <v>2431</v>
      </c>
      <c r="B2601" s="30" t="s">
        <v>2589</v>
      </c>
      <c r="C2601" s="31" t="n">
        <v>3426.444</v>
      </c>
    </row>
    <row r="2602" customFormat="false" ht="12.75" hidden="false" customHeight="false" outlineLevel="0" collapsed="false">
      <c r="A2602" s="11" t="n">
        <f aca="false">A2601+1</f>
        <v>2432</v>
      </c>
      <c r="B2602" s="30" t="s">
        <v>2590</v>
      </c>
      <c r="C2602" s="31" t="n">
        <v>4448.088</v>
      </c>
    </row>
    <row r="2603" customFormat="false" ht="12.75" hidden="false" customHeight="true" outlineLevel="0" collapsed="false">
      <c r="A2603" s="43" t="s">
        <v>2591</v>
      </c>
      <c r="B2603" s="43"/>
      <c r="C2603" s="43"/>
    </row>
    <row r="2604" customFormat="false" ht="12.75" hidden="false" customHeight="false" outlineLevel="0" collapsed="false">
      <c r="A2604" s="11" t="n">
        <f aca="false">A2602+1</f>
        <v>2433</v>
      </c>
      <c r="B2604" s="30" t="s">
        <v>2592</v>
      </c>
      <c r="C2604" s="31" t="n">
        <v>256.65</v>
      </c>
    </row>
    <row r="2605" customFormat="false" ht="12.75" hidden="false" customHeight="false" outlineLevel="0" collapsed="false">
      <c r="A2605" s="11" t="n">
        <f aca="false">A2604+1</f>
        <v>2434</v>
      </c>
      <c r="B2605" s="30" t="s">
        <v>2593</v>
      </c>
      <c r="C2605" s="31" t="n">
        <v>5.8</v>
      </c>
    </row>
    <row r="2606" customFormat="false" ht="12.75" hidden="false" customHeight="false" outlineLevel="0" collapsed="false">
      <c r="A2606" s="11" t="n">
        <f aca="false">A2605+1</f>
        <v>2435</v>
      </c>
      <c r="B2606" s="30" t="s">
        <v>2594</v>
      </c>
      <c r="C2606" s="31" t="n">
        <v>5.8</v>
      </c>
    </row>
    <row r="2607" customFormat="false" ht="12.75" hidden="false" customHeight="false" outlineLevel="0" collapsed="false">
      <c r="A2607" s="11" t="n">
        <f aca="false">A2606+1</f>
        <v>2436</v>
      </c>
      <c r="B2607" s="30" t="s">
        <v>2595</v>
      </c>
      <c r="C2607" s="31" t="n">
        <v>369.75</v>
      </c>
    </row>
    <row r="2608" customFormat="false" ht="12.75" hidden="false" customHeight="false" outlineLevel="0" collapsed="false">
      <c r="A2608" s="11" t="n">
        <f aca="false">A2607+1</f>
        <v>2437</v>
      </c>
      <c r="B2608" s="30" t="s">
        <v>2596</v>
      </c>
      <c r="C2608" s="31" t="n">
        <v>29</v>
      </c>
    </row>
    <row r="2609" customFormat="false" ht="12.75" hidden="false" customHeight="false" outlineLevel="0" collapsed="false">
      <c r="A2609" s="11" t="n">
        <f aca="false">A2608+1</f>
        <v>2438</v>
      </c>
      <c r="B2609" s="30" t="s">
        <v>2597</v>
      </c>
      <c r="C2609" s="31" t="n">
        <v>53.65</v>
      </c>
    </row>
    <row r="2610" customFormat="false" ht="12.75" hidden="false" customHeight="false" outlineLevel="0" collapsed="false">
      <c r="A2610" s="11" t="n">
        <f aca="false">A2609+1</f>
        <v>2439</v>
      </c>
      <c r="B2610" s="30" t="s">
        <v>2598</v>
      </c>
      <c r="C2610" s="31" t="n">
        <v>98.6</v>
      </c>
    </row>
    <row r="2611" customFormat="false" ht="12.75" hidden="false" customHeight="false" outlineLevel="0" collapsed="false">
      <c r="A2611" s="11" t="n">
        <f aca="false">A2610+1</f>
        <v>2440</v>
      </c>
      <c r="B2611" s="30" t="s">
        <v>2599</v>
      </c>
      <c r="C2611" s="31" t="n">
        <v>72.5</v>
      </c>
    </row>
    <row r="2612" customFormat="false" ht="12.75" hidden="false" customHeight="false" outlineLevel="0" collapsed="false">
      <c r="A2612" s="11" t="n">
        <f aca="false">A2611+1</f>
        <v>2441</v>
      </c>
      <c r="B2612" s="30" t="s">
        <v>2600</v>
      </c>
      <c r="C2612" s="31" t="n">
        <v>31.9</v>
      </c>
    </row>
    <row r="2613" customFormat="false" ht="12.75" hidden="false" customHeight="false" outlineLevel="0" collapsed="false">
      <c r="A2613" s="11" t="n">
        <f aca="false">A2612+1</f>
        <v>2442</v>
      </c>
      <c r="B2613" s="30" t="s">
        <v>2601</v>
      </c>
      <c r="C2613" s="31" t="n">
        <v>321.9</v>
      </c>
    </row>
    <row r="2614" customFormat="false" ht="12.75" hidden="false" customHeight="false" outlineLevel="0" collapsed="false">
      <c r="A2614" s="11" t="n">
        <f aca="false">A2613+1</f>
        <v>2443</v>
      </c>
      <c r="B2614" s="30" t="s">
        <v>2602</v>
      </c>
      <c r="C2614" s="31" t="n">
        <v>1046.9</v>
      </c>
    </row>
    <row r="2615" customFormat="false" ht="12.75" hidden="false" customHeight="false" outlineLevel="0" collapsed="false">
      <c r="A2615" s="11" t="n">
        <f aca="false">A2614+1</f>
        <v>2444</v>
      </c>
      <c r="B2615" s="30" t="s">
        <v>2603</v>
      </c>
      <c r="C2615" s="31" t="n">
        <v>69.6</v>
      </c>
    </row>
    <row r="2616" customFormat="false" ht="12.75" hidden="false" customHeight="false" outlineLevel="0" collapsed="false">
      <c r="A2616" s="11" t="n">
        <f aca="false">A2615+1</f>
        <v>2445</v>
      </c>
      <c r="B2616" s="30" t="s">
        <v>2604</v>
      </c>
      <c r="C2616" s="31" t="n">
        <v>60.9</v>
      </c>
    </row>
    <row r="2617" customFormat="false" ht="12.75" hidden="false" customHeight="false" outlineLevel="0" collapsed="false">
      <c r="A2617" s="11" t="n">
        <f aca="false">A2616+1</f>
        <v>2446</v>
      </c>
      <c r="B2617" s="30" t="s">
        <v>2605</v>
      </c>
      <c r="C2617" s="31" t="n">
        <v>129.05</v>
      </c>
    </row>
    <row r="2618" customFormat="false" ht="12.75" hidden="false" customHeight="false" outlineLevel="0" collapsed="false">
      <c r="A2618" s="11" t="n">
        <f aca="false">A2617+1</f>
        <v>2447</v>
      </c>
      <c r="B2618" s="30" t="s">
        <v>2606</v>
      </c>
      <c r="C2618" s="31" t="n">
        <v>107.3</v>
      </c>
    </row>
    <row r="2619" customFormat="false" ht="12.75" hidden="false" customHeight="false" outlineLevel="0" collapsed="false">
      <c r="A2619" s="11" t="n">
        <f aca="false">A2618+1</f>
        <v>2448</v>
      </c>
      <c r="B2619" s="30" t="s">
        <v>2607</v>
      </c>
      <c r="C2619" s="31" t="n">
        <v>113.1</v>
      </c>
    </row>
    <row r="2620" customFormat="false" ht="12.75" hidden="false" customHeight="true" outlineLevel="0" collapsed="false">
      <c r="A2620" s="40" t="s">
        <v>2608</v>
      </c>
      <c r="B2620" s="40"/>
      <c r="C2620" s="40"/>
    </row>
    <row r="2621" customFormat="false" ht="12.75" hidden="false" customHeight="true" outlineLevel="0" collapsed="false">
      <c r="A2621" s="29" t="s">
        <v>2609</v>
      </c>
      <c r="B2621" s="29"/>
      <c r="C2621" s="29"/>
    </row>
    <row r="2622" customFormat="false" ht="12.75" hidden="false" customHeight="true" outlineLevel="0" collapsed="false">
      <c r="A2622" s="29" t="s">
        <v>2610</v>
      </c>
      <c r="B2622" s="29"/>
      <c r="C2622" s="29"/>
    </row>
    <row r="2623" customFormat="false" ht="12.75" hidden="false" customHeight="false" outlineLevel="0" collapsed="false">
      <c r="A2623" s="11" t="n">
        <f aca="false">A2619+1</f>
        <v>2449</v>
      </c>
      <c r="B2623" s="30" t="s">
        <v>2611</v>
      </c>
      <c r="C2623" s="31" t="n">
        <v>754.4</v>
      </c>
    </row>
    <row r="2624" customFormat="false" ht="12.75" hidden="false" customHeight="false" outlineLevel="0" collapsed="false">
      <c r="A2624" s="11" t="n">
        <f aca="false">A2623+1</f>
        <v>2450</v>
      </c>
      <c r="B2624" s="30" t="s">
        <v>2612</v>
      </c>
      <c r="C2624" s="31" t="n">
        <v>938.4</v>
      </c>
    </row>
    <row r="2625" customFormat="false" ht="12.75" hidden="false" customHeight="false" outlineLevel="0" collapsed="false">
      <c r="A2625" s="11" t="n">
        <f aca="false">A2624+1</f>
        <v>2451</v>
      </c>
      <c r="B2625" s="30" t="s">
        <v>2613</v>
      </c>
      <c r="C2625" s="31" t="n">
        <v>560.05</v>
      </c>
    </row>
    <row r="2626" customFormat="false" ht="12.75" hidden="false" customHeight="false" outlineLevel="0" collapsed="false">
      <c r="A2626" s="11" t="n">
        <f aca="false">A2625+1</f>
        <v>2452</v>
      </c>
      <c r="B2626" s="30" t="s">
        <v>2614</v>
      </c>
      <c r="C2626" s="31" t="n">
        <v>193.2</v>
      </c>
    </row>
    <row r="2627" customFormat="false" ht="12.75" hidden="false" customHeight="true" outlineLevel="0" collapsed="false">
      <c r="A2627" s="29" t="s">
        <v>2615</v>
      </c>
      <c r="B2627" s="29"/>
      <c r="C2627" s="29"/>
    </row>
    <row r="2628" customFormat="false" ht="12.75" hidden="false" customHeight="false" outlineLevel="0" collapsed="false">
      <c r="A2628" s="11" t="n">
        <f aca="false">A2626+1</f>
        <v>2453</v>
      </c>
      <c r="B2628" s="30" t="s">
        <v>2616</v>
      </c>
      <c r="C2628" s="31" t="n">
        <v>1045.35</v>
      </c>
    </row>
    <row r="2629" customFormat="false" ht="12.75" hidden="false" customHeight="false" outlineLevel="0" collapsed="false">
      <c r="A2629" s="11" t="n">
        <f aca="false">A2628+1</f>
        <v>2454</v>
      </c>
      <c r="B2629" s="30" t="s">
        <v>2617</v>
      </c>
      <c r="C2629" s="31" t="n">
        <v>933.8</v>
      </c>
    </row>
    <row r="2630" customFormat="false" ht="12.75" hidden="false" customHeight="false" outlineLevel="0" collapsed="false">
      <c r="A2630" s="11" t="n">
        <f aca="false">A2629+1</f>
        <v>2455</v>
      </c>
      <c r="B2630" s="30" t="s">
        <v>2618</v>
      </c>
      <c r="C2630" s="31" t="n">
        <v>358.8</v>
      </c>
    </row>
    <row r="2631" customFormat="false" ht="12.75" hidden="false" customHeight="false" outlineLevel="0" collapsed="false">
      <c r="A2631" s="11" t="n">
        <f aca="false">A2630+1</f>
        <v>2456</v>
      </c>
      <c r="B2631" s="30" t="s">
        <v>2619</v>
      </c>
      <c r="C2631" s="31" t="n">
        <v>476.1</v>
      </c>
    </row>
    <row r="2632" customFormat="false" ht="12.75" hidden="false" customHeight="false" outlineLevel="0" collapsed="false">
      <c r="A2632" s="11" t="n">
        <f aca="false">A2631+1</f>
        <v>2457</v>
      </c>
      <c r="B2632" s="30" t="s">
        <v>2620</v>
      </c>
      <c r="C2632" s="31" t="n">
        <v>606.05</v>
      </c>
    </row>
    <row r="2633" customFormat="false" ht="12.75" hidden="false" customHeight="false" outlineLevel="0" collapsed="false">
      <c r="A2633" s="11" t="n">
        <f aca="false">A2632+1</f>
        <v>2458</v>
      </c>
      <c r="B2633" s="30" t="s">
        <v>2621</v>
      </c>
      <c r="C2633" s="31" t="n">
        <v>213.9</v>
      </c>
    </row>
    <row r="2634" customFormat="false" ht="12.75" hidden="false" customHeight="false" outlineLevel="0" collapsed="false">
      <c r="A2634" s="11" t="n">
        <f aca="false">A2633+1</f>
        <v>2459</v>
      </c>
      <c r="B2634" s="30" t="s">
        <v>2622</v>
      </c>
      <c r="C2634" s="31" t="n">
        <v>305.9</v>
      </c>
    </row>
    <row r="2635" customFormat="false" ht="12.75" hidden="false" customHeight="false" outlineLevel="0" collapsed="false">
      <c r="A2635" s="11" t="n">
        <f aca="false">A2634+1</f>
        <v>2460</v>
      </c>
      <c r="B2635" s="30" t="s">
        <v>2623</v>
      </c>
      <c r="C2635" s="31" t="n">
        <v>433.55</v>
      </c>
    </row>
    <row r="2636" customFormat="false" ht="12.75" hidden="false" customHeight="true" outlineLevel="0" collapsed="false">
      <c r="A2636" s="29" t="s">
        <v>2624</v>
      </c>
      <c r="B2636" s="29"/>
      <c r="C2636" s="29"/>
    </row>
    <row r="2637" customFormat="false" ht="12.75" hidden="false" customHeight="false" outlineLevel="0" collapsed="false">
      <c r="A2637" s="11" t="n">
        <f aca="false">A2635+1</f>
        <v>2461</v>
      </c>
      <c r="B2637" s="30" t="s">
        <v>2625</v>
      </c>
      <c r="C2637" s="31" t="n">
        <v>69</v>
      </c>
    </row>
    <row r="2638" customFormat="false" ht="12.75" hidden="false" customHeight="false" outlineLevel="0" collapsed="false">
      <c r="A2638" s="11" t="n">
        <f aca="false">A2637+1</f>
        <v>2462</v>
      </c>
      <c r="B2638" s="30" t="s">
        <v>2626</v>
      </c>
      <c r="C2638" s="31" t="n">
        <v>69</v>
      </c>
    </row>
    <row r="2639" customFormat="false" ht="12.75" hidden="false" customHeight="false" outlineLevel="0" collapsed="false">
      <c r="A2639" s="11" t="n">
        <f aca="false">A2638+1</f>
        <v>2463</v>
      </c>
      <c r="B2639" s="30" t="s">
        <v>2627</v>
      </c>
      <c r="C2639" s="31" t="n">
        <v>4</v>
      </c>
    </row>
    <row r="2640" customFormat="false" ht="12.75" hidden="false" customHeight="false" outlineLevel="0" collapsed="false">
      <c r="A2640" s="11" t="n">
        <f aca="false">A2639+1</f>
        <v>2464</v>
      </c>
      <c r="B2640" s="30" t="s">
        <v>2628</v>
      </c>
      <c r="C2640" s="31" t="n">
        <v>4</v>
      </c>
    </row>
    <row r="2641" customFormat="false" ht="12.75" hidden="false" customHeight="true" outlineLevel="0" collapsed="false">
      <c r="A2641" s="29" t="s">
        <v>2629</v>
      </c>
      <c r="B2641" s="29"/>
      <c r="C2641" s="29"/>
    </row>
    <row r="2642" customFormat="false" ht="12.75" hidden="false" customHeight="true" outlineLevel="0" collapsed="false">
      <c r="A2642" s="29" t="s">
        <v>2630</v>
      </c>
      <c r="B2642" s="29"/>
      <c r="C2642" s="29"/>
    </row>
    <row r="2643" customFormat="false" ht="12.75" hidden="false" customHeight="false" outlineLevel="0" collapsed="false">
      <c r="A2643" s="11" t="n">
        <f aca="false">A2640+1</f>
        <v>2465</v>
      </c>
      <c r="B2643" s="30" t="s">
        <v>2631</v>
      </c>
      <c r="C2643" s="41" t="n">
        <v>387.4</v>
      </c>
    </row>
    <row r="2644" customFormat="false" ht="12.75" hidden="false" customHeight="false" outlineLevel="0" collapsed="false">
      <c r="A2644" s="11" t="n">
        <f aca="false">A2643+1</f>
        <v>2466</v>
      </c>
      <c r="B2644" s="30" t="s">
        <v>2632</v>
      </c>
      <c r="C2644" s="41" t="n">
        <v>381.5</v>
      </c>
    </row>
    <row r="2645" customFormat="false" ht="12.75" hidden="false" customHeight="false" outlineLevel="0" collapsed="false">
      <c r="A2645" s="11" t="n">
        <f aca="false">A2644+1</f>
        <v>2467</v>
      </c>
      <c r="B2645" s="30" t="s">
        <v>2633</v>
      </c>
      <c r="C2645" s="41" t="n">
        <v>435.5</v>
      </c>
    </row>
    <row r="2646" customFormat="false" ht="12.75" hidden="false" customHeight="false" outlineLevel="0" collapsed="false">
      <c r="A2646" s="11" t="n">
        <f aca="false">A2645+1</f>
        <v>2468</v>
      </c>
      <c r="B2646" s="30" t="s">
        <v>2634</v>
      </c>
      <c r="C2646" s="41" t="n">
        <v>315.2</v>
      </c>
    </row>
    <row r="2647" customFormat="false" ht="12.75" hidden="false" customHeight="false" outlineLevel="0" collapsed="false">
      <c r="A2647" s="11" t="n">
        <f aca="false">A2646+1</f>
        <v>2469</v>
      </c>
      <c r="B2647" s="30" t="s">
        <v>2635</v>
      </c>
      <c r="C2647" s="41" t="n">
        <v>315.2</v>
      </c>
    </row>
    <row r="2648" customFormat="false" ht="12.75" hidden="false" customHeight="false" outlineLevel="0" collapsed="false">
      <c r="A2648" s="11" t="n">
        <f aca="false">A2647+1</f>
        <v>2470</v>
      </c>
      <c r="B2648" s="30" t="s">
        <v>2636</v>
      </c>
      <c r="C2648" s="41" t="n">
        <v>323.7</v>
      </c>
    </row>
    <row r="2649" customFormat="false" ht="12.75" hidden="false" customHeight="true" outlineLevel="0" collapsed="false">
      <c r="A2649" s="29" t="s">
        <v>2637</v>
      </c>
      <c r="B2649" s="29"/>
      <c r="C2649" s="29"/>
    </row>
    <row r="2650" customFormat="false" ht="12.75" hidden="false" customHeight="false" outlineLevel="0" collapsed="false">
      <c r="A2650" s="11" t="n">
        <f aca="false">A2648+1</f>
        <v>2471</v>
      </c>
      <c r="B2650" s="30" t="s">
        <v>2638</v>
      </c>
      <c r="C2650" s="41" t="n">
        <v>72</v>
      </c>
    </row>
    <row r="2651" customFormat="false" ht="12.75" hidden="false" customHeight="false" outlineLevel="0" collapsed="false">
      <c r="A2651" s="11" t="n">
        <f aca="false">A2650+1</f>
        <v>2472</v>
      </c>
      <c r="B2651" s="30" t="s">
        <v>2639</v>
      </c>
      <c r="C2651" s="41" t="n">
        <v>105</v>
      </c>
    </row>
    <row r="2652" customFormat="false" ht="12.75" hidden="false" customHeight="false" outlineLevel="0" collapsed="false">
      <c r="A2652" s="11" t="n">
        <f aca="false">A2651+1</f>
        <v>2473</v>
      </c>
      <c r="B2652" s="30" t="s">
        <v>2640</v>
      </c>
      <c r="C2652" s="41" t="n">
        <v>158.6</v>
      </c>
    </row>
    <row r="2653" customFormat="false" ht="12.75" hidden="false" customHeight="false" outlineLevel="0" collapsed="false">
      <c r="A2653" s="11" t="n">
        <f aca="false">A2652+1</f>
        <v>2474</v>
      </c>
      <c r="B2653" s="30" t="s">
        <v>2641</v>
      </c>
      <c r="C2653" s="41" t="n">
        <v>346.8</v>
      </c>
    </row>
    <row r="2654" customFormat="false" ht="12.75" hidden="false" customHeight="false" outlineLevel="0" collapsed="false">
      <c r="A2654" s="11" t="n">
        <f aca="false">A2653+1</f>
        <v>2475</v>
      </c>
      <c r="B2654" s="30" t="s">
        <v>2642</v>
      </c>
      <c r="C2654" s="41" t="n">
        <v>425.6</v>
      </c>
    </row>
    <row r="2655" customFormat="false" ht="12.75" hidden="false" customHeight="true" outlineLevel="0" collapsed="false">
      <c r="A2655" s="29" t="s">
        <v>2643</v>
      </c>
      <c r="B2655" s="29"/>
      <c r="C2655" s="29"/>
    </row>
    <row r="2656" customFormat="false" ht="12.75" hidden="false" customHeight="false" outlineLevel="0" collapsed="false">
      <c r="A2656" s="11" t="n">
        <f aca="false">A2654+1</f>
        <v>2476</v>
      </c>
      <c r="B2656" s="30" t="s">
        <v>2644</v>
      </c>
      <c r="C2656" s="41" t="n">
        <v>6.3</v>
      </c>
    </row>
    <row r="2657" customFormat="false" ht="12.75" hidden="false" customHeight="false" outlineLevel="0" collapsed="false">
      <c r="A2657" s="11" t="n">
        <f aca="false">A2656+1</f>
        <v>2477</v>
      </c>
      <c r="B2657" s="30" t="s">
        <v>2645</v>
      </c>
      <c r="C2657" s="41" t="n">
        <v>6.3</v>
      </c>
    </row>
    <row r="2658" customFormat="false" ht="12.75" hidden="false" customHeight="true" outlineLevel="0" collapsed="false">
      <c r="A2658" s="29" t="s">
        <v>2646</v>
      </c>
      <c r="B2658" s="29"/>
      <c r="C2658" s="29"/>
    </row>
    <row r="2659" customFormat="false" ht="12.75" hidden="false" customHeight="false" outlineLevel="0" collapsed="false">
      <c r="A2659" s="11" t="n">
        <f aca="false">A2657+1</f>
        <v>2478</v>
      </c>
      <c r="B2659" s="27" t="s">
        <v>2647</v>
      </c>
      <c r="C2659" s="37" t="n">
        <v>11.024</v>
      </c>
    </row>
    <row r="2660" customFormat="false" ht="12.75" hidden="false" customHeight="false" outlineLevel="0" collapsed="false">
      <c r="A2660" s="11" t="n">
        <f aca="false">A2659+1</f>
        <v>2479</v>
      </c>
      <c r="B2660" s="27" t="s">
        <v>2648</v>
      </c>
      <c r="C2660" s="37" t="n">
        <v>11.024</v>
      </c>
    </row>
    <row r="2661" customFormat="false" ht="12.75" hidden="false" customHeight="false" outlineLevel="0" collapsed="false">
      <c r="A2661" s="11" t="n">
        <f aca="false">A2660+1</f>
        <v>2480</v>
      </c>
      <c r="B2661" s="27" t="s">
        <v>2649</v>
      </c>
      <c r="C2661" s="37" t="n">
        <v>11.024</v>
      </c>
    </row>
    <row r="2662" customFormat="false" ht="12.75" hidden="false" customHeight="false" outlineLevel="0" collapsed="false">
      <c r="A2662" s="11" t="n">
        <f aca="false">A2661+1</f>
        <v>2481</v>
      </c>
      <c r="B2662" s="27" t="s">
        <v>2650</v>
      </c>
      <c r="C2662" s="37" t="n">
        <v>11.024</v>
      </c>
    </row>
    <row r="2663" customFormat="false" ht="12.75" hidden="false" customHeight="false" outlineLevel="0" collapsed="false">
      <c r="A2663" s="11" t="n">
        <f aca="false">A2662+1</f>
        <v>2482</v>
      </c>
      <c r="B2663" s="27" t="s">
        <v>2651</v>
      </c>
      <c r="C2663" s="37" t="n">
        <v>11.024</v>
      </c>
    </row>
    <row r="2664" customFormat="false" ht="12.75" hidden="false" customHeight="false" outlineLevel="0" collapsed="false">
      <c r="A2664" s="11" t="n">
        <f aca="false">A2663+1</f>
        <v>2483</v>
      </c>
      <c r="B2664" s="27" t="s">
        <v>2652</v>
      </c>
      <c r="C2664" s="37" t="n">
        <v>16.822</v>
      </c>
    </row>
    <row r="2665" customFormat="false" ht="12.75" hidden="false" customHeight="false" outlineLevel="0" collapsed="false">
      <c r="A2665" s="11" t="n">
        <f aca="false">A2664+1</f>
        <v>2484</v>
      </c>
      <c r="B2665" s="27" t="s">
        <v>2653</v>
      </c>
      <c r="C2665" s="37" t="n">
        <v>10.751</v>
      </c>
    </row>
    <row r="2666" customFormat="false" ht="12.75" hidden="false" customHeight="false" outlineLevel="0" collapsed="false">
      <c r="A2666" s="11" t="n">
        <f aca="false">A2665+1</f>
        <v>2485</v>
      </c>
      <c r="B2666" s="27" t="s">
        <v>2654</v>
      </c>
      <c r="C2666" s="37" t="n">
        <v>25.259</v>
      </c>
    </row>
    <row r="2667" customFormat="false" ht="12.75" hidden="false" customHeight="false" outlineLevel="0" collapsed="false">
      <c r="A2667" s="11" t="n">
        <f aca="false">A2666+1</f>
        <v>2486</v>
      </c>
      <c r="B2667" s="27" t="s">
        <v>2655</v>
      </c>
      <c r="C2667" s="37" t="n">
        <v>25.857</v>
      </c>
    </row>
    <row r="2668" customFormat="false" ht="12.75" hidden="false" customHeight="false" outlineLevel="0" collapsed="false">
      <c r="A2668" s="11" t="n">
        <f aca="false">A2667+1</f>
        <v>2487</v>
      </c>
      <c r="B2668" s="27" t="s">
        <v>2656</v>
      </c>
      <c r="C2668" s="37" t="n">
        <v>15.964</v>
      </c>
    </row>
    <row r="2669" customFormat="false" ht="12.75" hidden="false" customHeight="false" outlineLevel="0" collapsed="false">
      <c r="A2669" s="11" t="n">
        <f aca="false">A2668+1</f>
        <v>2488</v>
      </c>
      <c r="B2669" s="27" t="s">
        <v>2657</v>
      </c>
      <c r="C2669" s="37" t="n">
        <v>10.751</v>
      </c>
    </row>
    <row r="2670" customFormat="false" ht="12.75" hidden="false" customHeight="false" outlineLevel="0" collapsed="false">
      <c r="A2670" s="11" t="n">
        <f aca="false">A2669+1</f>
        <v>2489</v>
      </c>
      <c r="B2670" s="27" t="s">
        <v>2658</v>
      </c>
      <c r="C2670" s="37" t="n">
        <v>25.259</v>
      </c>
    </row>
    <row r="2671" customFormat="false" ht="12.75" hidden="false" customHeight="false" outlineLevel="0" collapsed="false">
      <c r="A2671" s="11" t="n">
        <f aca="false">A2670+1</f>
        <v>2490</v>
      </c>
      <c r="B2671" s="27" t="s">
        <v>2659</v>
      </c>
      <c r="C2671" s="37" t="n">
        <v>10.751</v>
      </c>
    </row>
    <row r="2672" customFormat="false" ht="12.75" hidden="false" customHeight="false" outlineLevel="0" collapsed="false">
      <c r="A2672" s="11" t="n">
        <f aca="false">A2671+1</f>
        <v>2491</v>
      </c>
      <c r="B2672" s="27" t="s">
        <v>2660</v>
      </c>
      <c r="C2672" s="37" t="n">
        <v>25.259</v>
      </c>
    </row>
    <row r="2673" customFormat="false" ht="12.75" hidden="false" customHeight="false" outlineLevel="0" collapsed="false">
      <c r="A2673" s="11" t="n">
        <f aca="false">A2672+1</f>
        <v>2492</v>
      </c>
      <c r="B2673" s="27" t="s">
        <v>2661</v>
      </c>
      <c r="C2673" s="37" t="n">
        <v>9.919</v>
      </c>
    </row>
    <row r="2674" customFormat="false" ht="12.75" hidden="false" customHeight="false" outlineLevel="0" collapsed="false">
      <c r="A2674" s="11" t="n">
        <f aca="false">A2673+1</f>
        <v>2493</v>
      </c>
      <c r="B2674" s="27" t="s">
        <v>2662</v>
      </c>
      <c r="C2674" s="37" t="n">
        <v>9.919</v>
      </c>
    </row>
    <row r="2675" customFormat="false" ht="12.75" hidden="false" customHeight="false" outlineLevel="0" collapsed="false">
      <c r="A2675" s="11" t="n">
        <f aca="false">A2674+1</f>
        <v>2494</v>
      </c>
      <c r="B2675" s="27" t="s">
        <v>2663</v>
      </c>
      <c r="C2675" s="37" t="n">
        <v>9.919</v>
      </c>
    </row>
    <row r="2676" customFormat="false" ht="12.75" hidden="false" customHeight="false" outlineLevel="0" collapsed="false">
      <c r="A2676" s="11" t="n">
        <f aca="false">A2675+1</f>
        <v>2495</v>
      </c>
      <c r="B2676" s="27" t="s">
        <v>2664</v>
      </c>
      <c r="C2676" s="37" t="n">
        <v>10.205</v>
      </c>
    </row>
    <row r="2677" customFormat="false" ht="12.75" hidden="false" customHeight="false" outlineLevel="0" collapsed="false">
      <c r="A2677" s="11" t="n">
        <f aca="false">A2676+1</f>
        <v>2496</v>
      </c>
      <c r="B2677" s="27" t="s">
        <v>2665</v>
      </c>
      <c r="C2677" s="37" t="n">
        <v>10.205</v>
      </c>
    </row>
    <row r="2678" customFormat="false" ht="12.75" hidden="false" customHeight="false" outlineLevel="0" collapsed="false">
      <c r="A2678" s="11" t="n">
        <f aca="false">A2677+1</f>
        <v>2497</v>
      </c>
      <c r="B2678" s="27" t="s">
        <v>2666</v>
      </c>
      <c r="C2678" s="37" t="n">
        <v>19.851</v>
      </c>
    </row>
    <row r="2679" customFormat="false" ht="12.75" hidden="false" customHeight="false" outlineLevel="0" collapsed="false">
      <c r="A2679" s="11" t="n">
        <f aca="false">A2678+1</f>
        <v>2498</v>
      </c>
      <c r="B2679" s="27" t="s">
        <v>2667</v>
      </c>
      <c r="C2679" s="37" t="n">
        <v>26.741</v>
      </c>
    </row>
    <row r="2680" customFormat="false" ht="12.75" hidden="false" customHeight="false" outlineLevel="0" collapsed="false">
      <c r="A2680" s="11" t="n">
        <f aca="false">A2679+1</f>
        <v>2499</v>
      </c>
      <c r="B2680" s="27" t="s">
        <v>2668</v>
      </c>
      <c r="C2680" s="37" t="n">
        <v>45.929</v>
      </c>
    </row>
    <row r="2681" customFormat="false" ht="12.75" hidden="false" customHeight="false" outlineLevel="0" collapsed="false">
      <c r="A2681" s="11" t="n">
        <f aca="false">A2680+1</f>
        <v>2500</v>
      </c>
      <c r="B2681" s="30" t="s">
        <v>2669</v>
      </c>
      <c r="C2681" s="41" t="n">
        <v>69.7</v>
      </c>
    </row>
    <row r="2682" customFormat="false" ht="12.75" hidden="false" customHeight="true" outlineLevel="0" collapsed="false">
      <c r="A2682" s="29" t="s">
        <v>2670</v>
      </c>
      <c r="B2682" s="29"/>
      <c r="C2682" s="29"/>
    </row>
    <row r="2683" customFormat="false" ht="12.75" hidden="false" customHeight="false" outlineLevel="0" collapsed="false">
      <c r="A2683" s="11" t="n">
        <f aca="false">A2681+1</f>
        <v>2501</v>
      </c>
      <c r="B2683" s="27" t="s">
        <v>2671</v>
      </c>
      <c r="C2683" s="37" t="n">
        <v>23.101</v>
      </c>
    </row>
    <row r="2684" customFormat="false" ht="12.75" hidden="false" customHeight="false" outlineLevel="0" collapsed="false">
      <c r="A2684" s="11" t="n">
        <f aca="false">A2683+1</f>
        <v>2502</v>
      </c>
      <c r="B2684" s="27" t="s">
        <v>2672</v>
      </c>
      <c r="C2684" s="37" t="n">
        <v>23.101</v>
      </c>
    </row>
    <row r="2685" customFormat="false" ht="12.75" hidden="false" customHeight="false" outlineLevel="0" collapsed="false">
      <c r="A2685" s="11" t="n">
        <f aca="false">A2684+1</f>
        <v>2503</v>
      </c>
      <c r="B2685" s="27" t="s">
        <v>2673</v>
      </c>
      <c r="C2685" s="37" t="n">
        <v>63.609</v>
      </c>
    </row>
    <row r="2686" customFormat="false" ht="12.75" hidden="false" customHeight="false" outlineLevel="0" collapsed="false">
      <c r="A2686" s="11" t="n">
        <f aca="false">A2685+1</f>
        <v>2504</v>
      </c>
      <c r="B2686" s="27" t="s">
        <v>2674</v>
      </c>
      <c r="C2686" s="37" t="n">
        <v>63.609</v>
      </c>
    </row>
    <row r="2687" customFormat="false" ht="12.75" hidden="false" customHeight="false" outlineLevel="0" collapsed="false">
      <c r="A2687" s="11" t="n">
        <f aca="false">A2686+1</f>
        <v>2505</v>
      </c>
      <c r="B2687" s="27" t="s">
        <v>2675</v>
      </c>
      <c r="C2687" s="37" t="n">
        <v>28.925</v>
      </c>
    </row>
    <row r="2688" customFormat="false" ht="12.75" hidden="false" customHeight="false" outlineLevel="0" collapsed="false">
      <c r="A2688" s="11" t="n">
        <f aca="false">A2687+1</f>
        <v>2506</v>
      </c>
      <c r="B2688" s="27" t="s">
        <v>2676</v>
      </c>
      <c r="C2688" s="37" t="n">
        <v>28.925</v>
      </c>
    </row>
    <row r="2689" customFormat="false" ht="12.75" hidden="false" customHeight="false" outlineLevel="0" collapsed="false">
      <c r="A2689" s="11" t="n">
        <f aca="false">A2688+1</f>
        <v>2507</v>
      </c>
      <c r="B2689" s="27" t="s">
        <v>2677</v>
      </c>
      <c r="C2689" s="37" t="n">
        <v>142.376</v>
      </c>
    </row>
    <row r="2690" customFormat="false" ht="12.75" hidden="false" customHeight="false" outlineLevel="0" collapsed="false">
      <c r="A2690" s="11" t="n">
        <f aca="false">A2689+1</f>
        <v>2508</v>
      </c>
      <c r="B2690" s="27" t="s">
        <v>2678</v>
      </c>
      <c r="C2690" s="37" t="n">
        <v>142.376</v>
      </c>
    </row>
    <row r="2691" customFormat="false" ht="12.75" hidden="false" customHeight="false" outlineLevel="0" collapsed="false">
      <c r="A2691" s="11" t="n">
        <f aca="false">A2690+1</f>
        <v>2509</v>
      </c>
      <c r="B2691" s="27" t="s">
        <v>2679</v>
      </c>
      <c r="C2691" s="37" t="n">
        <v>142.376</v>
      </c>
    </row>
    <row r="2692" customFormat="false" ht="12.75" hidden="false" customHeight="false" outlineLevel="0" collapsed="false">
      <c r="A2692" s="11" t="n">
        <f aca="false">A2691+1</f>
        <v>2510</v>
      </c>
      <c r="B2692" s="27" t="s">
        <v>2680</v>
      </c>
      <c r="C2692" s="37" t="n">
        <v>142.376</v>
      </c>
    </row>
    <row r="2693" customFormat="false" ht="12.75" hidden="false" customHeight="false" outlineLevel="0" collapsed="false">
      <c r="A2693" s="11" t="n">
        <f aca="false">A2692+1</f>
        <v>2511</v>
      </c>
      <c r="B2693" s="27" t="s">
        <v>2681</v>
      </c>
      <c r="C2693" s="37" t="n">
        <v>142.376</v>
      </c>
    </row>
    <row r="2694" customFormat="false" ht="12.75" hidden="false" customHeight="false" outlineLevel="0" collapsed="false">
      <c r="A2694" s="11" t="n">
        <f aca="false">A2693+1</f>
        <v>2512</v>
      </c>
      <c r="B2694" s="27" t="s">
        <v>2682</v>
      </c>
      <c r="C2694" s="37" t="n">
        <v>142.376</v>
      </c>
    </row>
    <row r="2695" customFormat="false" ht="12.75" hidden="false" customHeight="false" outlineLevel="0" collapsed="false">
      <c r="A2695" s="11" t="n">
        <f aca="false">A2694+1</f>
        <v>2513</v>
      </c>
      <c r="B2695" s="27" t="s">
        <v>2683</v>
      </c>
      <c r="C2695" s="37" t="n">
        <v>142.376</v>
      </c>
    </row>
    <row r="2696" customFormat="false" ht="12.75" hidden="false" customHeight="false" outlineLevel="0" collapsed="false">
      <c r="A2696" s="11" t="n">
        <f aca="false">A2695+1</f>
        <v>2514</v>
      </c>
      <c r="B2696" s="27" t="s">
        <v>2684</v>
      </c>
      <c r="C2696" s="37" t="n">
        <v>59.709</v>
      </c>
    </row>
    <row r="2697" customFormat="false" ht="12.75" hidden="false" customHeight="false" outlineLevel="0" collapsed="false">
      <c r="A2697" s="11" t="n">
        <f aca="false">A2696+1</f>
        <v>2515</v>
      </c>
      <c r="B2697" s="27" t="s">
        <v>2685</v>
      </c>
      <c r="C2697" s="37" t="n">
        <v>59.709</v>
      </c>
    </row>
    <row r="2698" customFormat="false" ht="12.75" hidden="false" customHeight="false" outlineLevel="0" collapsed="false">
      <c r="A2698" s="11" t="n">
        <f aca="false">A2697+1</f>
        <v>2516</v>
      </c>
      <c r="B2698" s="27" t="s">
        <v>2686</v>
      </c>
      <c r="C2698" s="37" t="n">
        <v>101.036</v>
      </c>
    </row>
    <row r="2699" customFormat="false" ht="12.75" hidden="false" customHeight="false" outlineLevel="0" collapsed="false">
      <c r="A2699" s="11" t="n">
        <f aca="false">A2698+1</f>
        <v>2517</v>
      </c>
      <c r="B2699" s="27" t="s">
        <v>2687</v>
      </c>
      <c r="C2699" s="37" t="n">
        <v>101.036</v>
      </c>
    </row>
    <row r="2700" customFormat="false" ht="12.75" hidden="false" customHeight="false" outlineLevel="0" collapsed="false">
      <c r="A2700" s="11" t="n">
        <f aca="false">A2699+1</f>
        <v>2518</v>
      </c>
      <c r="B2700" s="27" t="s">
        <v>2688</v>
      </c>
      <c r="C2700" s="37" t="n">
        <v>101.036</v>
      </c>
    </row>
    <row r="2701" customFormat="false" ht="12.75" hidden="false" customHeight="false" outlineLevel="0" collapsed="false">
      <c r="A2701" s="11" t="n">
        <f aca="false">A2700+1</f>
        <v>2519</v>
      </c>
      <c r="B2701" s="27" t="s">
        <v>2689</v>
      </c>
      <c r="C2701" s="37" t="n">
        <v>101.036</v>
      </c>
    </row>
    <row r="2702" customFormat="false" ht="12.75" hidden="false" customHeight="false" outlineLevel="0" collapsed="false">
      <c r="A2702" s="11" t="n">
        <f aca="false">A2701+1</f>
        <v>2520</v>
      </c>
      <c r="B2702" s="27" t="s">
        <v>2690</v>
      </c>
      <c r="C2702" s="37" t="n">
        <v>101.036</v>
      </c>
    </row>
    <row r="2703" customFormat="false" ht="12.75" hidden="false" customHeight="false" outlineLevel="0" collapsed="false">
      <c r="A2703" s="11" t="n">
        <f aca="false">A2702+1</f>
        <v>2521</v>
      </c>
      <c r="B2703" s="27" t="s">
        <v>2691</v>
      </c>
      <c r="C2703" s="37" t="n">
        <v>101.036</v>
      </c>
    </row>
    <row r="2704" customFormat="false" ht="12.75" hidden="false" customHeight="false" outlineLevel="0" collapsed="false">
      <c r="A2704" s="11" t="n">
        <f aca="false">A2703+1</f>
        <v>2522</v>
      </c>
      <c r="B2704" s="27" t="s">
        <v>2692</v>
      </c>
      <c r="C2704" s="37" t="n">
        <v>101.036</v>
      </c>
    </row>
    <row r="2705" customFormat="false" ht="12.75" hidden="false" customHeight="false" outlineLevel="0" collapsed="false">
      <c r="A2705" s="11" t="n">
        <f aca="false">A2704+1</f>
        <v>2523</v>
      </c>
      <c r="B2705" s="27" t="s">
        <v>2693</v>
      </c>
      <c r="C2705" s="37" t="n">
        <v>101.036</v>
      </c>
    </row>
    <row r="2706" customFormat="false" ht="12.75" hidden="false" customHeight="false" outlineLevel="0" collapsed="false">
      <c r="A2706" s="11" t="n">
        <f aca="false">A2705+1</f>
        <v>2524</v>
      </c>
      <c r="B2706" s="27" t="s">
        <v>2694</v>
      </c>
      <c r="C2706" s="37" t="n">
        <v>101.036</v>
      </c>
    </row>
    <row r="2707" customFormat="false" ht="12.75" hidden="false" customHeight="false" outlineLevel="0" collapsed="false">
      <c r="A2707" s="11" t="n">
        <f aca="false">A2706+1</f>
        <v>2525</v>
      </c>
      <c r="B2707" s="27" t="s">
        <v>2695</v>
      </c>
      <c r="C2707" s="37" t="n">
        <v>73.476</v>
      </c>
    </row>
    <row r="2708" customFormat="false" ht="12.75" hidden="false" customHeight="false" outlineLevel="0" collapsed="false">
      <c r="A2708" s="11" t="n">
        <f aca="false">A2707+1</f>
        <v>2526</v>
      </c>
      <c r="B2708" s="27" t="s">
        <v>2696</v>
      </c>
      <c r="C2708" s="37" t="n">
        <v>73.476</v>
      </c>
    </row>
    <row r="2709" customFormat="false" ht="12.75" hidden="false" customHeight="false" outlineLevel="0" collapsed="false">
      <c r="A2709" s="11" t="n">
        <f aca="false">A2708+1</f>
        <v>2527</v>
      </c>
      <c r="B2709" s="27" t="s">
        <v>2697</v>
      </c>
      <c r="C2709" s="37" t="n">
        <v>146.965</v>
      </c>
    </row>
    <row r="2710" customFormat="false" ht="12.75" hidden="false" customHeight="false" outlineLevel="0" collapsed="false">
      <c r="A2710" s="11" t="n">
        <f aca="false">A2709+1</f>
        <v>2528</v>
      </c>
      <c r="B2710" s="30" t="s">
        <v>2698</v>
      </c>
      <c r="C2710" s="41" t="n">
        <v>19.9</v>
      </c>
    </row>
    <row r="2711" customFormat="false" ht="12.75" hidden="false" customHeight="false" outlineLevel="0" collapsed="false">
      <c r="A2711" s="11" t="n">
        <f aca="false">A2710+1</f>
        <v>2529</v>
      </c>
      <c r="B2711" s="30" t="s">
        <v>2699</v>
      </c>
      <c r="C2711" s="41" t="n">
        <v>22</v>
      </c>
    </row>
    <row r="2712" customFormat="false" ht="12.75" hidden="false" customHeight="false" outlineLevel="0" collapsed="false">
      <c r="A2712" s="11" t="n">
        <f aca="false">A2711+1</f>
        <v>2530</v>
      </c>
      <c r="B2712" s="30" t="s">
        <v>2700</v>
      </c>
      <c r="C2712" s="41" t="n">
        <v>30.1</v>
      </c>
    </row>
    <row r="2713" customFormat="false" ht="12.75" hidden="false" customHeight="true" outlineLevel="0" collapsed="false">
      <c r="A2713" s="29" t="s">
        <v>2701</v>
      </c>
      <c r="B2713" s="29"/>
      <c r="C2713" s="29"/>
    </row>
    <row r="2714" customFormat="false" ht="12.75" hidden="false" customHeight="false" outlineLevel="0" collapsed="false">
      <c r="A2714" s="11" t="n">
        <f aca="false">A2712+1</f>
        <v>2531</v>
      </c>
      <c r="B2714" s="30" t="s">
        <v>2702</v>
      </c>
      <c r="C2714" s="41" t="n">
        <v>7.4</v>
      </c>
    </row>
    <row r="2715" customFormat="false" ht="12.75" hidden="false" customHeight="false" outlineLevel="0" collapsed="false">
      <c r="A2715" s="11" t="n">
        <f aca="false">A2714+1</f>
        <v>2532</v>
      </c>
      <c r="B2715" s="30" t="s">
        <v>2703</v>
      </c>
      <c r="C2715" s="41" t="n">
        <v>7.4</v>
      </c>
    </row>
    <row r="2716" customFormat="false" ht="12.75" hidden="false" customHeight="false" outlineLevel="0" collapsed="false">
      <c r="A2716" s="11" t="n">
        <f aca="false">A2715+1</f>
        <v>2533</v>
      </c>
      <c r="B2716" s="30" t="s">
        <v>2704</v>
      </c>
      <c r="C2716" s="41" t="n">
        <v>7.4</v>
      </c>
    </row>
    <row r="2717" customFormat="false" ht="12.75" hidden="false" customHeight="false" outlineLevel="0" collapsed="false">
      <c r="A2717" s="11" t="n">
        <f aca="false">A2716+1</f>
        <v>2534</v>
      </c>
      <c r="B2717" s="30" t="s">
        <v>2705</v>
      </c>
      <c r="C2717" s="41" t="n">
        <v>7.4</v>
      </c>
    </row>
    <row r="2718" customFormat="false" ht="12.75" hidden="false" customHeight="false" outlineLevel="0" collapsed="false">
      <c r="A2718" s="11" t="n">
        <f aca="false">A2717+1</f>
        <v>2535</v>
      </c>
      <c r="B2718" s="30" t="s">
        <v>2706</v>
      </c>
      <c r="C2718" s="41" t="n">
        <v>7.4</v>
      </c>
    </row>
    <row r="2719" customFormat="false" ht="12.75" hidden="false" customHeight="false" outlineLevel="0" collapsed="false">
      <c r="A2719" s="11" t="n">
        <f aca="false">A2718+1</f>
        <v>2536</v>
      </c>
      <c r="B2719" s="30" t="s">
        <v>2707</v>
      </c>
      <c r="C2719" s="41" t="n">
        <v>7.4</v>
      </c>
    </row>
    <row r="2720" customFormat="false" ht="12.75" hidden="false" customHeight="false" outlineLevel="0" collapsed="false">
      <c r="A2720" s="11" t="n">
        <f aca="false">A2719+1</f>
        <v>2537</v>
      </c>
      <c r="B2720" s="30" t="s">
        <v>2708</v>
      </c>
      <c r="C2720" s="41" t="n">
        <v>7.4</v>
      </c>
    </row>
    <row r="2721" customFormat="false" ht="12.75" hidden="false" customHeight="true" outlineLevel="0" collapsed="false">
      <c r="A2721" s="29" t="s">
        <v>2709</v>
      </c>
      <c r="B2721" s="29"/>
      <c r="C2721" s="29"/>
    </row>
    <row r="2722" customFormat="false" ht="12.75" hidden="false" customHeight="true" outlineLevel="0" collapsed="false">
      <c r="A2722" s="29" t="s">
        <v>2710</v>
      </c>
      <c r="B2722" s="29"/>
      <c r="C2722" s="29"/>
    </row>
    <row r="2723" customFormat="false" ht="12.75" hidden="false" customHeight="false" outlineLevel="0" collapsed="false">
      <c r="A2723" s="11" t="n">
        <f aca="false">A2720+1</f>
        <v>2538</v>
      </c>
      <c r="B2723" s="30" t="s">
        <v>2711</v>
      </c>
      <c r="C2723" s="41" t="n">
        <v>187</v>
      </c>
    </row>
    <row r="2724" customFormat="false" ht="12.75" hidden="false" customHeight="false" outlineLevel="0" collapsed="false">
      <c r="A2724" s="11" t="n">
        <f aca="false">A2723+1</f>
        <v>2539</v>
      </c>
      <c r="B2724" s="30" t="s">
        <v>2712</v>
      </c>
      <c r="C2724" s="41" t="n">
        <v>150</v>
      </c>
    </row>
    <row r="2725" customFormat="false" ht="12.75" hidden="false" customHeight="false" outlineLevel="0" collapsed="false">
      <c r="A2725" s="11" t="n">
        <f aca="false">A2724+1</f>
        <v>2540</v>
      </c>
      <c r="B2725" s="30" t="s">
        <v>2713</v>
      </c>
      <c r="C2725" s="41" t="n">
        <v>142</v>
      </c>
    </row>
    <row r="2726" customFormat="false" ht="12.75" hidden="false" customHeight="true" outlineLevel="0" collapsed="false">
      <c r="A2726" s="29" t="s">
        <v>2714</v>
      </c>
      <c r="B2726" s="29"/>
      <c r="C2726" s="29"/>
    </row>
    <row r="2727" customFormat="false" ht="12.75" hidden="false" customHeight="false" outlineLevel="0" collapsed="false">
      <c r="A2727" s="11" t="n">
        <f aca="false">A2725+1</f>
        <v>2541</v>
      </c>
      <c r="B2727" s="30" t="s">
        <v>2715</v>
      </c>
      <c r="C2727" s="41" t="n">
        <v>88</v>
      </c>
    </row>
    <row r="2728" customFormat="false" ht="12.75" hidden="false" customHeight="false" outlineLevel="0" collapsed="false">
      <c r="A2728" s="11" t="n">
        <f aca="false">A2727+1</f>
        <v>2542</v>
      </c>
      <c r="B2728" s="30" t="s">
        <v>2716</v>
      </c>
      <c r="C2728" s="41" t="n">
        <v>88</v>
      </c>
    </row>
    <row r="2729" customFormat="false" ht="12.75" hidden="false" customHeight="false" outlineLevel="0" collapsed="false">
      <c r="A2729" s="11" t="n">
        <f aca="false">A2728+1</f>
        <v>2543</v>
      </c>
      <c r="B2729" s="30" t="s">
        <v>2717</v>
      </c>
      <c r="C2729" s="41" t="n">
        <v>167</v>
      </c>
    </row>
    <row r="2730" customFormat="false" ht="12.75" hidden="false" customHeight="false" outlineLevel="0" collapsed="false">
      <c r="A2730" s="11" t="n">
        <f aca="false">A2729+1</f>
        <v>2544</v>
      </c>
      <c r="B2730" s="30" t="s">
        <v>2718</v>
      </c>
      <c r="C2730" s="41" t="n">
        <v>167</v>
      </c>
    </row>
    <row r="2731" customFormat="false" ht="12.75" hidden="false" customHeight="false" outlineLevel="0" collapsed="false">
      <c r="A2731" s="11" t="n">
        <f aca="false">A2730+1</f>
        <v>2545</v>
      </c>
      <c r="B2731" s="30" t="s">
        <v>2719</v>
      </c>
      <c r="C2731" s="41" t="n">
        <v>167</v>
      </c>
    </row>
    <row r="2732" customFormat="false" ht="25.5" hidden="false" customHeight="false" outlineLevel="0" collapsed="false">
      <c r="A2732" s="11" t="n">
        <f aca="false">A2731+1</f>
        <v>2546</v>
      </c>
      <c r="B2732" s="30" t="s">
        <v>2720</v>
      </c>
      <c r="C2732" s="41" t="n">
        <v>167</v>
      </c>
    </row>
    <row r="2733" customFormat="false" ht="12.75" hidden="false" customHeight="false" outlineLevel="0" collapsed="false">
      <c r="A2733" s="11" t="n">
        <f aca="false">A2732+1</f>
        <v>2547</v>
      </c>
      <c r="B2733" s="30" t="s">
        <v>2721</v>
      </c>
      <c r="C2733" s="41" t="n">
        <v>167</v>
      </c>
    </row>
    <row r="2734" customFormat="false" ht="12.75" hidden="false" customHeight="false" outlineLevel="0" collapsed="false">
      <c r="A2734" s="11" t="n">
        <f aca="false">A2733+1</f>
        <v>2548</v>
      </c>
      <c r="B2734" s="30" t="s">
        <v>2722</v>
      </c>
      <c r="C2734" s="41" t="n">
        <v>167</v>
      </c>
    </row>
    <row r="2735" customFormat="false" ht="12.75" hidden="false" customHeight="false" outlineLevel="0" collapsed="false">
      <c r="A2735" s="11" t="n">
        <f aca="false">A2734+1</f>
        <v>2549</v>
      </c>
      <c r="B2735" s="30" t="s">
        <v>2723</v>
      </c>
      <c r="C2735" s="41" t="n">
        <v>167</v>
      </c>
    </row>
    <row r="2736" customFormat="false" ht="12.75" hidden="false" customHeight="false" outlineLevel="0" collapsed="false">
      <c r="A2736" s="11" t="n">
        <f aca="false">A2735+1</f>
        <v>2550</v>
      </c>
      <c r="B2736" s="30" t="s">
        <v>2724</v>
      </c>
      <c r="C2736" s="41" t="n">
        <v>167</v>
      </c>
    </row>
    <row r="2737" customFormat="false" ht="12.75" hidden="false" customHeight="false" outlineLevel="0" collapsed="false">
      <c r="A2737" s="11" t="n">
        <f aca="false">A2736+1</f>
        <v>2551</v>
      </c>
      <c r="B2737" s="30" t="s">
        <v>2725</v>
      </c>
      <c r="C2737" s="41" t="n">
        <v>167</v>
      </c>
    </row>
    <row r="2738" customFormat="false" ht="12.75" hidden="false" customHeight="false" outlineLevel="0" collapsed="false">
      <c r="A2738" s="11" t="n">
        <f aca="false">A2737+1</f>
        <v>2552</v>
      </c>
      <c r="B2738" s="30" t="s">
        <v>2726</v>
      </c>
      <c r="C2738" s="41" t="n">
        <v>167</v>
      </c>
    </row>
    <row r="2739" customFormat="false" ht="12.75" hidden="false" customHeight="false" outlineLevel="0" collapsed="false">
      <c r="A2739" s="11" t="n">
        <f aca="false">A2738+1</f>
        <v>2553</v>
      </c>
      <c r="B2739" s="30" t="s">
        <v>2727</v>
      </c>
      <c r="C2739" s="41" t="n">
        <v>167</v>
      </c>
    </row>
    <row r="2740" customFormat="false" ht="12.75" hidden="false" customHeight="false" outlineLevel="0" collapsed="false">
      <c r="A2740" s="11" t="n">
        <f aca="false">A2739+1</f>
        <v>2554</v>
      </c>
      <c r="B2740" s="30" t="s">
        <v>2728</v>
      </c>
      <c r="C2740" s="41" t="n">
        <v>167</v>
      </c>
    </row>
    <row r="2741" customFormat="false" ht="12.75" hidden="false" customHeight="true" outlineLevel="0" collapsed="false">
      <c r="A2741" s="29" t="s">
        <v>2729</v>
      </c>
      <c r="B2741" s="29"/>
      <c r="C2741" s="29"/>
    </row>
    <row r="2742" customFormat="false" ht="12.75" hidden="false" customHeight="false" outlineLevel="0" collapsed="false">
      <c r="A2742" s="11" t="n">
        <f aca="false">A2740+1</f>
        <v>2555</v>
      </c>
      <c r="B2742" s="30" t="s">
        <v>2730</v>
      </c>
      <c r="C2742" s="41" t="n">
        <v>129</v>
      </c>
    </row>
    <row r="2743" customFormat="false" ht="12.75" hidden="false" customHeight="false" outlineLevel="0" collapsed="false">
      <c r="A2743" s="11" t="n">
        <f aca="false">A2742+1</f>
        <v>2556</v>
      </c>
      <c r="B2743" s="30" t="s">
        <v>2731</v>
      </c>
      <c r="C2743" s="41" t="n">
        <v>99</v>
      </c>
    </row>
    <row r="2744" customFormat="false" ht="12.75" hidden="false" customHeight="false" outlineLevel="0" collapsed="false">
      <c r="A2744" s="11" t="n">
        <f aca="false">A2743+1</f>
        <v>2557</v>
      </c>
      <c r="B2744" s="30" t="s">
        <v>2732</v>
      </c>
      <c r="C2744" s="41" t="n">
        <v>276</v>
      </c>
    </row>
    <row r="2745" customFormat="false" ht="12.75" hidden="false" customHeight="false" outlineLevel="0" collapsed="false">
      <c r="A2745" s="11" t="n">
        <f aca="false">A2744+1</f>
        <v>2558</v>
      </c>
      <c r="B2745" s="30" t="s">
        <v>2733</v>
      </c>
      <c r="C2745" s="41" t="n">
        <v>208</v>
      </c>
    </row>
    <row r="2746" customFormat="false" ht="12.75" hidden="false" customHeight="true" outlineLevel="0" collapsed="false">
      <c r="A2746" s="29" t="s">
        <v>2734</v>
      </c>
      <c r="B2746" s="29"/>
      <c r="C2746" s="29"/>
    </row>
    <row r="2747" customFormat="false" ht="12.75" hidden="false" customHeight="false" outlineLevel="0" collapsed="false">
      <c r="A2747" s="11" t="n">
        <f aca="false">A2745+1</f>
        <v>2559</v>
      </c>
      <c r="B2747" s="27" t="s">
        <v>2735</v>
      </c>
      <c r="C2747" s="37" t="n">
        <v>82.94</v>
      </c>
    </row>
    <row r="2748" customFormat="false" ht="12.75" hidden="false" customHeight="false" outlineLevel="0" collapsed="false">
      <c r="A2748" s="11" t="n">
        <f aca="false">A2747+1</f>
        <v>2560</v>
      </c>
      <c r="B2748" s="27" t="s">
        <v>2736</v>
      </c>
      <c r="C2748" s="37" t="n">
        <v>82.94</v>
      </c>
    </row>
    <row r="2749" customFormat="false" ht="12.75" hidden="false" customHeight="false" outlineLevel="0" collapsed="false">
      <c r="A2749" s="11" t="n">
        <f aca="false">A2748+1</f>
        <v>2561</v>
      </c>
      <c r="B2749" s="27" t="s">
        <v>2737</v>
      </c>
      <c r="C2749" s="37" t="n">
        <v>106.808</v>
      </c>
    </row>
    <row r="2750" customFormat="false" ht="12.75" hidden="false" customHeight="false" outlineLevel="0" collapsed="false">
      <c r="A2750" s="11" t="n">
        <f aca="false">A2749+1</f>
        <v>2562</v>
      </c>
      <c r="B2750" s="27" t="s">
        <v>2738</v>
      </c>
      <c r="C2750" s="37" t="n">
        <v>106.808</v>
      </c>
    </row>
    <row r="2751" customFormat="false" ht="12.75" hidden="false" customHeight="false" outlineLevel="0" collapsed="false">
      <c r="A2751" s="11" t="n">
        <f aca="false">A2750+1</f>
        <v>2563</v>
      </c>
      <c r="B2751" s="27" t="s">
        <v>2739</v>
      </c>
      <c r="C2751" s="37" t="n">
        <v>305.37</v>
      </c>
    </row>
    <row r="2752" customFormat="false" ht="12.75" hidden="false" customHeight="false" outlineLevel="0" collapsed="false">
      <c r="A2752" s="11" t="n">
        <f aca="false">A2751+1</f>
        <v>2564</v>
      </c>
      <c r="B2752" s="27" t="s">
        <v>2740</v>
      </c>
      <c r="C2752" s="37" t="n">
        <v>305.37</v>
      </c>
    </row>
    <row r="2753" customFormat="false" ht="12.75" hidden="false" customHeight="false" outlineLevel="0" collapsed="false">
      <c r="A2753" s="11" t="n">
        <f aca="false">A2752+1</f>
        <v>2565</v>
      </c>
      <c r="B2753" s="27" t="s">
        <v>2741</v>
      </c>
      <c r="C2753" s="37" t="n">
        <v>530.309</v>
      </c>
    </row>
    <row r="2754" customFormat="false" ht="12.75" hidden="false" customHeight="false" outlineLevel="0" collapsed="false">
      <c r="A2754" s="11" t="n">
        <f aca="false">A2753+1</f>
        <v>2566</v>
      </c>
      <c r="B2754" s="27" t="s">
        <v>2742</v>
      </c>
      <c r="C2754" s="37" t="n">
        <v>530.309</v>
      </c>
    </row>
    <row r="2755" customFormat="false" ht="12.75" hidden="false" customHeight="false" outlineLevel="0" collapsed="false">
      <c r="A2755" s="11" t="n">
        <f aca="false">A2754+1</f>
        <v>2567</v>
      </c>
      <c r="B2755" s="27" t="s">
        <v>2743</v>
      </c>
      <c r="C2755" s="37" t="n">
        <v>301.223</v>
      </c>
    </row>
    <row r="2756" customFormat="false" ht="12.75" hidden="false" customHeight="false" outlineLevel="0" collapsed="false">
      <c r="A2756" s="11" t="n">
        <f aca="false">A2755+1</f>
        <v>2568</v>
      </c>
      <c r="B2756" s="27" t="s">
        <v>2744</v>
      </c>
      <c r="C2756" s="37" t="n">
        <v>301.223</v>
      </c>
    </row>
    <row r="2757" customFormat="false" ht="12.75" hidden="false" customHeight="false" outlineLevel="0" collapsed="false">
      <c r="A2757" s="11" t="n">
        <f aca="false">A2756+1</f>
        <v>2569</v>
      </c>
      <c r="B2757" s="27" t="s">
        <v>2745</v>
      </c>
      <c r="C2757" s="37" t="n">
        <v>309.894</v>
      </c>
    </row>
    <row r="2758" customFormat="false" ht="12.75" hidden="false" customHeight="false" outlineLevel="0" collapsed="false">
      <c r="A2758" s="11" t="n">
        <f aca="false">A2757+1</f>
        <v>2570</v>
      </c>
      <c r="B2758" s="27" t="s">
        <v>2746</v>
      </c>
      <c r="C2758" s="37" t="n">
        <v>309.894</v>
      </c>
    </row>
    <row r="2759" customFormat="false" ht="12.75" hidden="false" customHeight="false" outlineLevel="0" collapsed="false">
      <c r="A2759" s="11" t="n">
        <f aca="false">A2758+1</f>
        <v>2571</v>
      </c>
      <c r="B2759" s="27" t="s">
        <v>2747</v>
      </c>
      <c r="C2759" s="37" t="n">
        <v>262.262</v>
      </c>
    </row>
    <row r="2760" customFormat="false" ht="12.75" hidden="false" customHeight="false" outlineLevel="0" collapsed="false">
      <c r="A2760" s="11" t="n">
        <f aca="false">A2759+1</f>
        <v>2572</v>
      </c>
      <c r="B2760" s="27" t="s">
        <v>2748</v>
      </c>
      <c r="C2760" s="37" t="n">
        <v>262.262</v>
      </c>
    </row>
    <row r="2761" customFormat="false" ht="12.75" hidden="false" customHeight="false" outlineLevel="0" collapsed="false">
      <c r="A2761" s="11" t="n">
        <f aca="false">A2760+1</f>
        <v>2573</v>
      </c>
      <c r="B2761" s="27" t="s">
        <v>2749</v>
      </c>
      <c r="C2761" s="37" t="n">
        <v>299.039</v>
      </c>
    </row>
    <row r="2762" customFormat="false" ht="12.75" hidden="false" customHeight="false" outlineLevel="0" collapsed="false">
      <c r="A2762" s="11" t="n">
        <f aca="false">A2761+1</f>
        <v>2574</v>
      </c>
      <c r="B2762" s="27" t="s">
        <v>2750</v>
      </c>
      <c r="C2762" s="37" t="n">
        <v>299.039</v>
      </c>
    </row>
    <row r="2763" customFormat="false" ht="12.75" hidden="false" customHeight="false" outlineLevel="0" collapsed="false">
      <c r="A2763" s="11" t="n">
        <f aca="false">A2762+1</f>
        <v>2575</v>
      </c>
      <c r="B2763" s="27" t="s">
        <v>2751</v>
      </c>
      <c r="C2763" s="37" t="n">
        <v>322.894</v>
      </c>
    </row>
    <row r="2764" customFormat="false" ht="12.75" hidden="false" customHeight="false" outlineLevel="0" collapsed="false">
      <c r="A2764" s="11" t="n">
        <f aca="false">A2763+1</f>
        <v>2576</v>
      </c>
      <c r="B2764" s="27" t="s">
        <v>2752</v>
      </c>
      <c r="C2764" s="37" t="n">
        <v>322.894</v>
      </c>
    </row>
    <row r="2765" customFormat="false" ht="12.75" hidden="false" customHeight="false" outlineLevel="0" collapsed="false">
      <c r="A2765" s="11" t="n">
        <f aca="false">A2764+1</f>
        <v>2577</v>
      </c>
      <c r="B2765" s="27" t="s">
        <v>2753</v>
      </c>
      <c r="C2765" s="37" t="n">
        <v>337.376</v>
      </c>
    </row>
    <row r="2766" customFormat="false" ht="12.75" hidden="false" customHeight="false" outlineLevel="0" collapsed="false">
      <c r="A2766" s="11" t="n">
        <f aca="false">A2765+1</f>
        <v>2578</v>
      </c>
      <c r="B2766" s="27" t="s">
        <v>2754</v>
      </c>
      <c r="C2766" s="37" t="n">
        <v>337.376</v>
      </c>
    </row>
    <row r="2767" customFormat="false" ht="12.75" hidden="false" customHeight="false" outlineLevel="0" collapsed="false">
      <c r="A2767" s="11" t="n">
        <f aca="false">A2766+1</f>
        <v>2579</v>
      </c>
      <c r="B2767" s="27" t="s">
        <v>2755</v>
      </c>
      <c r="C2767" s="37" t="n">
        <v>414.7</v>
      </c>
    </row>
    <row r="2768" customFormat="false" ht="12.75" hidden="false" customHeight="false" outlineLevel="0" collapsed="false">
      <c r="A2768" s="11" t="n">
        <f aca="false">A2767+1</f>
        <v>2580</v>
      </c>
      <c r="B2768" s="27" t="s">
        <v>2756</v>
      </c>
      <c r="C2768" s="37" t="n">
        <v>414.7</v>
      </c>
    </row>
    <row r="2769" customFormat="false" ht="12.75" hidden="false" customHeight="false" outlineLevel="0" collapsed="false">
      <c r="A2769" s="11" t="n">
        <f aca="false">A2768+1</f>
        <v>2581</v>
      </c>
      <c r="B2769" s="27" t="s">
        <v>2757</v>
      </c>
      <c r="C2769" s="37" t="n">
        <v>414.7</v>
      </c>
    </row>
    <row r="2770" customFormat="false" ht="12.75" hidden="false" customHeight="false" outlineLevel="0" collapsed="false">
      <c r="A2770" s="11" t="n">
        <f aca="false">A2769+1</f>
        <v>2582</v>
      </c>
      <c r="B2770" s="27" t="s">
        <v>2758</v>
      </c>
      <c r="C2770" s="37" t="n">
        <v>414.7</v>
      </c>
    </row>
    <row r="2771" customFormat="false" ht="12.75" hidden="false" customHeight="false" outlineLevel="0" collapsed="false">
      <c r="A2771" s="11" t="n">
        <f aca="false">A2770+1</f>
        <v>2583</v>
      </c>
      <c r="B2771" s="27" t="s">
        <v>2759</v>
      </c>
      <c r="C2771" s="37" t="n">
        <v>1508</v>
      </c>
    </row>
    <row r="2772" customFormat="false" ht="12.75" hidden="false" customHeight="false" outlineLevel="0" collapsed="false">
      <c r="A2772" s="11" t="n">
        <f aca="false">A2771+1</f>
        <v>2584</v>
      </c>
      <c r="B2772" s="27" t="s">
        <v>2760</v>
      </c>
      <c r="C2772" s="37" t="n">
        <v>1822.171</v>
      </c>
    </row>
    <row r="2773" customFormat="false" ht="12.75" hidden="false" customHeight="false" outlineLevel="0" collapsed="false">
      <c r="A2773" s="11" t="n">
        <f aca="false">A2772+1</f>
        <v>2585</v>
      </c>
      <c r="B2773" s="27" t="s">
        <v>2761</v>
      </c>
      <c r="C2773" s="37" t="n">
        <v>917.371</v>
      </c>
    </row>
    <row r="2774" customFormat="false" ht="12.75" hidden="false" customHeight="false" outlineLevel="0" collapsed="false">
      <c r="A2774" s="11" t="n">
        <f aca="false">A2773+1</f>
        <v>2586</v>
      </c>
      <c r="B2774" s="30" t="s">
        <v>2762</v>
      </c>
      <c r="C2774" s="41" t="n">
        <v>1328</v>
      </c>
    </row>
    <row r="2775" customFormat="false" ht="12.75" hidden="false" customHeight="false" outlineLevel="0" collapsed="false">
      <c r="A2775" s="11" t="n">
        <f aca="false">A2774+1</f>
        <v>2587</v>
      </c>
      <c r="B2775" s="30" t="s">
        <v>2763</v>
      </c>
      <c r="C2775" s="41" t="n">
        <v>1334</v>
      </c>
    </row>
    <row r="2776" customFormat="false" ht="12.75" hidden="false" customHeight="false" outlineLevel="0" collapsed="false">
      <c r="A2776" s="11" t="n">
        <f aca="false">A2775+1</f>
        <v>2588</v>
      </c>
      <c r="B2776" s="30" t="s">
        <v>2764</v>
      </c>
      <c r="C2776" s="41" t="n">
        <v>1457</v>
      </c>
    </row>
    <row r="2777" customFormat="false" ht="12.75" hidden="false" customHeight="false" outlineLevel="0" collapsed="false">
      <c r="A2777" s="11" t="n">
        <f aca="false">A2776+1</f>
        <v>2589</v>
      </c>
      <c r="B2777" s="30" t="s">
        <v>2765</v>
      </c>
      <c r="C2777" s="41" t="n">
        <v>705</v>
      </c>
    </row>
    <row r="2778" customFormat="false" ht="12.75" hidden="false" customHeight="false" outlineLevel="0" collapsed="false">
      <c r="A2778" s="11" t="n">
        <f aca="false">A2777+1</f>
        <v>2590</v>
      </c>
      <c r="B2778" s="30" t="s">
        <v>2766</v>
      </c>
      <c r="C2778" s="41" t="n">
        <v>3017</v>
      </c>
    </row>
    <row r="2779" customFormat="false" ht="12.75" hidden="false" customHeight="false" outlineLevel="0" collapsed="false">
      <c r="A2779" s="11" t="n">
        <f aca="false">A2778+1</f>
        <v>2591</v>
      </c>
      <c r="B2779" s="30" t="s">
        <v>2767</v>
      </c>
      <c r="C2779" s="41" t="n">
        <v>398</v>
      </c>
    </row>
    <row r="2780" customFormat="false" ht="12.75" hidden="false" customHeight="false" outlineLevel="0" collapsed="false">
      <c r="A2780" s="11" t="n">
        <f aca="false">A2779+1</f>
        <v>2592</v>
      </c>
      <c r="B2780" s="30" t="s">
        <v>2768</v>
      </c>
      <c r="C2780" s="41" t="n">
        <v>798</v>
      </c>
    </row>
    <row r="2781" customFormat="false" ht="12.75" hidden="false" customHeight="true" outlineLevel="0" collapsed="false">
      <c r="A2781" s="29" t="s">
        <v>2769</v>
      </c>
      <c r="B2781" s="29"/>
      <c r="C2781" s="29"/>
    </row>
    <row r="2782" customFormat="false" ht="12.75" hidden="false" customHeight="false" outlineLevel="0" collapsed="false">
      <c r="A2782" s="11" t="n">
        <f aca="false">A2780+1</f>
        <v>2593</v>
      </c>
      <c r="B2782" s="30" t="s">
        <v>2770</v>
      </c>
      <c r="C2782" s="41" t="n">
        <v>1304</v>
      </c>
    </row>
    <row r="2783" customFormat="false" ht="12.75" hidden="false" customHeight="false" outlineLevel="0" collapsed="false">
      <c r="A2783" s="11" t="n">
        <f aca="false">A2782+1</f>
        <v>2594</v>
      </c>
      <c r="B2783" s="30" t="s">
        <v>2771</v>
      </c>
      <c r="C2783" s="41" t="n">
        <v>2816</v>
      </c>
    </row>
    <row r="2784" customFormat="false" ht="12.75" hidden="false" customHeight="false" outlineLevel="0" collapsed="false">
      <c r="A2784" s="11" t="n">
        <f aca="false">A2783+1</f>
        <v>2595</v>
      </c>
      <c r="B2784" s="30" t="s">
        <v>2772</v>
      </c>
      <c r="C2784" s="41" t="n">
        <v>2816</v>
      </c>
    </row>
    <row r="2785" customFormat="false" ht="12.75" hidden="false" customHeight="false" outlineLevel="0" collapsed="false">
      <c r="A2785" s="11" t="n">
        <f aca="false">A2784+1</f>
        <v>2596</v>
      </c>
      <c r="B2785" s="30" t="s">
        <v>2773</v>
      </c>
      <c r="C2785" s="41" t="n">
        <v>2816</v>
      </c>
    </row>
    <row r="2786" customFormat="false" ht="12.75" hidden="false" customHeight="false" outlineLevel="0" collapsed="false">
      <c r="A2786" s="11" t="n">
        <f aca="false">A2785+1</f>
        <v>2597</v>
      </c>
      <c r="B2786" s="30" t="s">
        <v>2774</v>
      </c>
      <c r="C2786" s="41" t="n">
        <v>1534</v>
      </c>
    </row>
    <row r="2787" customFormat="false" ht="12.75" hidden="false" customHeight="false" outlineLevel="0" collapsed="false">
      <c r="A2787" s="11" t="n">
        <f aca="false">A2786+1</f>
        <v>2598</v>
      </c>
      <c r="B2787" s="30" t="s">
        <v>2775</v>
      </c>
      <c r="C2787" s="41" t="n">
        <v>4042</v>
      </c>
    </row>
    <row r="2788" customFormat="false" ht="12.75" hidden="false" customHeight="false" outlineLevel="0" collapsed="false">
      <c r="A2788" s="11" t="n">
        <f aca="false">A2787+1</f>
        <v>2599</v>
      </c>
      <c r="B2788" s="30" t="s">
        <v>2776</v>
      </c>
      <c r="C2788" s="41" t="n">
        <v>4042</v>
      </c>
    </row>
    <row r="2789" customFormat="false" ht="12.75" hidden="false" customHeight="true" outlineLevel="0" collapsed="false">
      <c r="A2789" s="29" t="s">
        <v>2777</v>
      </c>
      <c r="B2789" s="29"/>
      <c r="C2789" s="29"/>
    </row>
    <row r="2790" customFormat="false" ht="12.75" hidden="false" customHeight="false" outlineLevel="0" collapsed="false">
      <c r="A2790" s="11" t="n">
        <f aca="false">A2788+1</f>
        <v>2600</v>
      </c>
      <c r="B2790" s="30" t="s">
        <v>2778</v>
      </c>
      <c r="C2790" s="31" t="n">
        <v>762.45</v>
      </c>
    </row>
    <row r="2791" customFormat="false" ht="12.75" hidden="false" customHeight="false" outlineLevel="0" collapsed="false">
      <c r="A2791" s="11" t="n">
        <f aca="false">A2790+1</f>
        <v>2601</v>
      </c>
      <c r="B2791" s="30" t="s">
        <v>2779</v>
      </c>
      <c r="C2791" s="31" t="n">
        <v>1008.55</v>
      </c>
    </row>
    <row r="2792" customFormat="false" ht="12.75" hidden="false" customHeight="false" outlineLevel="0" collapsed="false">
      <c r="A2792" s="11" t="n">
        <f aca="false">A2791+1</f>
        <v>2602</v>
      </c>
      <c r="B2792" s="30" t="s">
        <v>2780</v>
      </c>
      <c r="C2792" s="31" t="n">
        <v>859.05</v>
      </c>
    </row>
    <row r="2793" customFormat="false" ht="12.75" hidden="false" customHeight="false" outlineLevel="0" collapsed="false">
      <c r="A2793" s="11" t="n">
        <f aca="false">A2792+1</f>
        <v>2603</v>
      </c>
      <c r="B2793" s="30" t="s">
        <v>2781</v>
      </c>
      <c r="C2793" s="31" t="n">
        <v>1107.45</v>
      </c>
    </row>
    <row r="2794" customFormat="false" ht="12.75" hidden="false" customHeight="false" outlineLevel="0" collapsed="false">
      <c r="A2794" s="11" t="n">
        <f aca="false">A2793+1</f>
        <v>2604</v>
      </c>
      <c r="B2794" s="30" t="s">
        <v>2782</v>
      </c>
      <c r="C2794" s="31" t="n">
        <v>1161.5</v>
      </c>
    </row>
    <row r="2795" customFormat="false" ht="12.75" hidden="false" customHeight="false" outlineLevel="0" collapsed="false">
      <c r="A2795" s="11" t="n">
        <f aca="false">A2794+1</f>
        <v>2605</v>
      </c>
      <c r="B2795" s="30" t="s">
        <v>2783</v>
      </c>
      <c r="C2795" s="31" t="n">
        <v>1302.95</v>
      </c>
    </row>
    <row r="2796" customFormat="false" ht="12.75" hidden="false" customHeight="false" outlineLevel="0" collapsed="false">
      <c r="A2796" s="11" t="n">
        <f aca="false">A2795+1</f>
        <v>2606</v>
      </c>
      <c r="B2796" s="30" t="s">
        <v>2784</v>
      </c>
      <c r="C2796" s="31" t="n">
        <v>1526.05</v>
      </c>
    </row>
    <row r="2797" customFormat="false" ht="12.75" hidden="false" customHeight="false" outlineLevel="0" collapsed="false">
      <c r="A2797" s="11" t="n">
        <f aca="false">A2796+1</f>
        <v>2607</v>
      </c>
      <c r="B2797" s="30" t="s">
        <v>2785</v>
      </c>
      <c r="C2797" s="31" t="n">
        <v>1581.25</v>
      </c>
    </row>
    <row r="2798" customFormat="false" ht="12.75" hidden="false" customHeight="false" outlineLevel="0" collapsed="false">
      <c r="A2798" s="11" t="n">
        <f aca="false">A2797+1</f>
        <v>2608</v>
      </c>
      <c r="B2798" s="30" t="s">
        <v>2786</v>
      </c>
      <c r="C2798" s="31" t="n">
        <v>1485.8</v>
      </c>
    </row>
    <row r="2799" customFormat="false" ht="12.75" hidden="false" customHeight="false" outlineLevel="0" collapsed="false">
      <c r="A2799" s="11" t="n">
        <f aca="false">A2798+1</f>
        <v>2609</v>
      </c>
      <c r="B2799" s="30" t="s">
        <v>2787</v>
      </c>
      <c r="C2799" s="31" t="n">
        <v>1730.75</v>
      </c>
    </row>
    <row r="2800" customFormat="false" ht="12.75" hidden="false" customHeight="false" outlineLevel="0" collapsed="false">
      <c r="A2800" s="11" t="n">
        <f aca="false">A2799+1</f>
        <v>2610</v>
      </c>
      <c r="B2800" s="30" t="s">
        <v>2788</v>
      </c>
      <c r="C2800" s="31" t="n">
        <v>1383.45</v>
      </c>
    </row>
    <row r="2801" customFormat="false" ht="12.75" hidden="false" customHeight="false" outlineLevel="0" collapsed="false">
      <c r="A2801" s="11" t="n">
        <f aca="false">A2800+1</f>
        <v>2611</v>
      </c>
      <c r="B2801" s="30" t="s">
        <v>2789</v>
      </c>
      <c r="C2801" s="31" t="n">
        <v>1925.1</v>
      </c>
    </row>
    <row r="2802" customFormat="false" ht="12.75" hidden="false" customHeight="true" outlineLevel="0" collapsed="false">
      <c r="A2802" s="29" t="s">
        <v>2790</v>
      </c>
      <c r="B2802" s="29"/>
      <c r="C2802" s="29"/>
    </row>
    <row r="2803" customFormat="false" ht="12.75" hidden="false" customHeight="false" outlineLevel="0" collapsed="false">
      <c r="A2803" s="11" t="n">
        <f aca="false">A2801+1</f>
        <v>2612</v>
      </c>
      <c r="B2803" s="30" t="s">
        <v>2791</v>
      </c>
      <c r="C2803" s="41" t="n">
        <v>246</v>
      </c>
    </row>
    <row r="2804" customFormat="false" ht="12.75" hidden="false" customHeight="false" outlineLevel="0" collapsed="false">
      <c r="A2804" s="11" t="n">
        <f aca="false">A2803+1</f>
        <v>2613</v>
      </c>
      <c r="B2804" s="30" t="s">
        <v>2792</v>
      </c>
      <c r="C2804" s="41" t="n">
        <v>275</v>
      </c>
    </row>
    <row r="2805" customFormat="false" ht="12.75" hidden="false" customHeight="false" outlineLevel="0" collapsed="false">
      <c r="A2805" s="11" t="n">
        <f aca="false">A2804+1</f>
        <v>2614</v>
      </c>
      <c r="B2805" s="30" t="s">
        <v>2793</v>
      </c>
      <c r="C2805" s="41" t="n">
        <v>214</v>
      </c>
    </row>
    <row r="2806" customFormat="false" ht="12.75" hidden="false" customHeight="false" outlineLevel="0" collapsed="false">
      <c r="A2806" s="11" t="n">
        <f aca="false">A2805+1</f>
        <v>2615</v>
      </c>
      <c r="B2806" s="30" t="s">
        <v>2794</v>
      </c>
      <c r="C2806" s="41" t="n">
        <v>240</v>
      </c>
    </row>
    <row r="2807" customFormat="false" ht="12.75" hidden="false" customHeight="false" outlineLevel="0" collapsed="false">
      <c r="A2807" s="11" t="n">
        <f aca="false">A2806+1</f>
        <v>2616</v>
      </c>
      <c r="B2807" s="27" t="s">
        <v>2795</v>
      </c>
      <c r="C2807" s="37" t="n">
        <v>307.71</v>
      </c>
    </row>
    <row r="2808" customFormat="false" ht="12.75" hidden="false" customHeight="false" outlineLevel="0" collapsed="false">
      <c r="A2808" s="11" t="n">
        <f aca="false">A2807+1</f>
        <v>2617</v>
      </c>
      <c r="B2808" s="27" t="s">
        <v>2796</v>
      </c>
      <c r="C2808" s="37" t="n">
        <v>414.18</v>
      </c>
    </row>
    <row r="2809" customFormat="false" ht="12.75" hidden="false" customHeight="false" outlineLevel="0" collapsed="false">
      <c r="A2809" s="11" t="n">
        <f aca="false">A2808+1</f>
        <v>2618</v>
      </c>
      <c r="B2809" s="27" t="s">
        <v>2797</v>
      </c>
      <c r="C2809" s="37" t="n">
        <v>414.18</v>
      </c>
    </row>
    <row r="2810" customFormat="false" ht="12.75" hidden="false" customHeight="false" outlineLevel="0" collapsed="false">
      <c r="A2810" s="11" t="n">
        <f aca="false">A2809+1</f>
        <v>2619</v>
      </c>
      <c r="B2810" s="27" t="s">
        <v>2798</v>
      </c>
      <c r="C2810" s="37" t="n">
        <v>554.58</v>
      </c>
    </row>
    <row r="2811" customFormat="false" ht="12.75" hidden="false" customHeight="true" outlineLevel="0" collapsed="false">
      <c r="A2811" s="29" t="s">
        <v>2799</v>
      </c>
      <c r="B2811" s="29"/>
      <c r="C2811" s="29"/>
    </row>
    <row r="2812" customFormat="false" ht="12.75" hidden="false" customHeight="false" outlineLevel="0" collapsed="false">
      <c r="A2812" s="11" t="n">
        <f aca="false">A2810+1</f>
        <v>2620</v>
      </c>
      <c r="B2812" s="27" t="s">
        <v>2800</v>
      </c>
      <c r="C2812" s="37" t="n">
        <v>543.9</v>
      </c>
    </row>
    <row r="2813" customFormat="false" ht="12.75" hidden="false" customHeight="false" outlineLevel="0" collapsed="false">
      <c r="A2813" s="11" t="n">
        <f aca="false">A2812+1</f>
        <v>2621</v>
      </c>
      <c r="B2813" s="27" t="s">
        <v>2801</v>
      </c>
      <c r="C2813" s="37" t="n">
        <v>543.9</v>
      </c>
    </row>
    <row r="2814" customFormat="false" ht="12.75" hidden="false" customHeight="false" outlineLevel="0" collapsed="false">
      <c r="A2814" s="11" t="n">
        <f aca="false">A2813+1</f>
        <v>2622</v>
      </c>
      <c r="B2814" s="27" t="s">
        <v>2802</v>
      </c>
      <c r="C2814" s="37" t="n">
        <v>543.9</v>
      </c>
    </row>
    <row r="2815" customFormat="false" ht="12.75" hidden="false" customHeight="false" outlineLevel="0" collapsed="false">
      <c r="A2815" s="11" t="n">
        <f aca="false">A2814+1</f>
        <v>2623</v>
      </c>
      <c r="B2815" s="27" t="s">
        <v>2803</v>
      </c>
      <c r="C2815" s="37" t="n">
        <v>703</v>
      </c>
    </row>
    <row r="2816" customFormat="false" ht="12.75" hidden="false" customHeight="false" outlineLevel="0" collapsed="false">
      <c r="A2816" s="11" t="n">
        <f aca="false">A2815+1</f>
        <v>2624</v>
      </c>
      <c r="B2816" s="27" t="s">
        <v>2804</v>
      </c>
      <c r="C2816" s="37" t="n">
        <v>703</v>
      </c>
    </row>
    <row r="2817" customFormat="false" ht="12.75" hidden="false" customHeight="false" outlineLevel="0" collapsed="false">
      <c r="A2817" s="11" t="n">
        <f aca="false">A2816+1</f>
        <v>2625</v>
      </c>
      <c r="B2817" s="27" t="s">
        <v>2805</v>
      </c>
      <c r="C2817" s="37" t="n">
        <v>703</v>
      </c>
    </row>
    <row r="2818" customFormat="false" ht="12.75" hidden="false" customHeight="false" outlineLevel="0" collapsed="false">
      <c r="A2818" s="11" t="n">
        <f aca="false">A2817+1</f>
        <v>2626</v>
      </c>
      <c r="B2818" s="27" t="s">
        <v>2806</v>
      </c>
      <c r="C2818" s="37" t="n">
        <v>670.625</v>
      </c>
    </row>
    <row r="2819" customFormat="false" ht="12.75" hidden="false" customHeight="false" outlineLevel="0" collapsed="false">
      <c r="A2819" s="11" t="n">
        <f aca="false">A2818+1</f>
        <v>2627</v>
      </c>
      <c r="B2819" s="27" t="s">
        <v>2807</v>
      </c>
      <c r="C2819" s="37" t="n">
        <v>670.625</v>
      </c>
    </row>
    <row r="2820" customFormat="false" ht="12.75" hidden="false" customHeight="false" outlineLevel="0" collapsed="false">
      <c r="A2820" s="11" t="n">
        <f aca="false">A2819+1</f>
        <v>2628</v>
      </c>
      <c r="B2820" s="27" t="s">
        <v>2808</v>
      </c>
      <c r="C2820" s="37" t="n">
        <v>670.625</v>
      </c>
    </row>
    <row r="2821" customFormat="false" ht="12.75" hidden="false" customHeight="false" outlineLevel="0" collapsed="false">
      <c r="A2821" s="11" t="n">
        <f aca="false">A2820+1</f>
        <v>2629</v>
      </c>
      <c r="B2821" s="27" t="s">
        <v>2809</v>
      </c>
      <c r="C2821" s="37" t="n">
        <v>670.625</v>
      </c>
    </row>
    <row r="2822" customFormat="false" ht="12.75" hidden="false" customHeight="false" outlineLevel="0" collapsed="false">
      <c r="A2822" s="11" t="n">
        <f aca="false">A2821+1</f>
        <v>2630</v>
      </c>
      <c r="B2822" s="27" t="s">
        <v>2810</v>
      </c>
      <c r="C2822" s="37" t="n">
        <v>670.625</v>
      </c>
    </row>
    <row r="2823" customFormat="false" ht="12.75" hidden="false" customHeight="true" outlineLevel="0" collapsed="false">
      <c r="A2823" s="29" t="s">
        <v>2811</v>
      </c>
      <c r="B2823" s="29"/>
      <c r="C2823" s="29"/>
    </row>
    <row r="2824" customFormat="false" ht="12.75" hidden="false" customHeight="false" outlineLevel="0" collapsed="false">
      <c r="A2824" s="11" t="n">
        <f aca="false">A2822+1</f>
        <v>2631</v>
      </c>
      <c r="B2824" s="27" t="s">
        <v>2812</v>
      </c>
      <c r="C2824" s="37" t="n">
        <v>497.1875</v>
      </c>
    </row>
    <row r="2825" customFormat="false" ht="12.75" hidden="false" customHeight="false" outlineLevel="0" collapsed="false">
      <c r="A2825" s="11" t="n">
        <f aca="false">A2824+1</f>
        <v>2632</v>
      </c>
      <c r="B2825" s="27" t="s">
        <v>2813</v>
      </c>
      <c r="C2825" s="37" t="n">
        <v>553.6125</v>
      </c>
    </row>
    <row r="2826" customFormat="false" ht="12.75" hidden="false" customHeight="false" outlineLevel="0" collapsed="false">
      <c r="A2826" s="11" t="n">
        <f aca="false">A2825+1</f>
        <v>2633</v>
      </c>
      <c r="B2826" s="27" t="s">
        <v>2814</v>
      </c>
      <c r="C2826" s="37" t="n">
        <v>553.6125</v>
      </c>
    </row>
    <row r="2827" customFormat="false" ht="12.75" hidden="false" customHeight="false" outlineLevel="0" collapsed="false">
      <c r="A2827" s="11" t="n">
        <f aca="false">A2826+1</f>
        <v>2634</v>
      </c>
      <c r="B2827" s="27" t="s">
        <v>2815</v>
      </c>
      <c r="C2827" s="37" t="n">
        <v>553.6125</v>
      </c>
    </row>
    <row r="2828" customFormat="false" ht="12.75" hidden="false" customHeight="true" outlineLevel="0" collapsed="false">
      <c r="A2828" s="29" t="s">
        <v>2816</v>
      </c>
      <c r="B2828" s="29"/>
      <c r="C2828" s="29"/>
    </row>
    <row r="2829" customFormat="false" ht="12.75" hidden="false" customHeight="false" outlineLevel="0" collapsed="false">
      <c r="A2829" s="11" t="n">
        <f aca="false">A2827+1</f>
        <v>2635</v>
      </c>
      <c r="B2829" s="30" t="s">
        <v>2817</v>
      </c>
      <c r="C2829" s="41" t="n">
        <v>81</v>
      </c>
    </row>
    <row r="2830" customFormat="false" ht="12.75" hidden="false" customHeight="false" outlineLevel="0" collapsed="false">
      <c r="A2830" s="11" t="n">
        <f aca="false">A2829+1</f>
        <v>2636</v>
      </c>
      <c r="B2830" s="30" t="s">
        <v>2818</v>
      </c>
      <c r="C2830" s="41" t="n">
        <v>87</v>
      </c>
    </row>
    <row r="2831" customFormat="false" ht="12.75" hidden="false" customHeight="false" outlineLevel="0" collapsed="false">
      <c r="A2831" s="11" t="n">
        <f aca="false">A2830+1</f>
        <v>2637</v>
      </c>
      <c r="B2831" s="30" t="s">
        <v>2819</v>
      </c>
      <c r="C2831" s="41" t="n">
        <v>43</v>
      </c>
    </row>
    <row r="2832" customFormat="false" ht="12.75" hidden="false" customHeight="false" outlineLevel="0" collapsed="false">
      <c r="A2832" s="11" t="n">
        <f aca="false">A2831+1</f>
        <v>2638</v>
      </c>
      <c r="B2832" s="30" t="s">
        <v>2820</v>
      </c>
      <c r="C2832" s="41" t="n">
        <v>332</v>
      </c>
    </row>
    <row r="2833" customFormat="false" ht="12.75" hidden="false" customHeight="false" outlineLevel="0" collapsed="false">
      <c r="A2833" s="11" t="n">
        <f aca="false">A2832+1</f>
        <v>2639</v>
      </c>
      <c r="B2833" s="30" t="s">
        <v>2821</v>
      </c>
      <c r="C2833" s="41" t="n">
        <v>377</v>
      </c>
    </row>
    <row r="2834" customFormat="false" ht="12.75" hidden="false" customHeight="false" outlineLevel="0" collapsed="false">
      <c r="A2834" s="11" t="n">
        <f aca="false">A2833+1</f>
        <v>2640</v>
      </c>
      <c r="B2834" s="30" t="s">
        <v>2822</v>
      </c>
      <c r="C2834" s="41" t="n">
        <v>91</v>
      </c>
    </row>
    <row r="2835" customFormat="false" ht="12.75" hidden="false" customHeight="false" outlineLevel="0" collapsed="false">
      <c r="A2835" s="11" t="n">
        <f aca="false">A2834+1</f>
        <v>2641</v>
      </c>
      <c r="B2835" s="30" t="s">
        <v>2823</v>
      </c>
      <c r="C2835" s="41" t="n">
        <v>101</v>
      </c>
    </row>
    <row r="2836" customFormat="false" ht="12.75" hidden="false" customHeight="false" outlineLevel="0" collapsed="false">
      <c r="A2836" s="11" t="n">
        <f aca="false">A2835+1</f>
        <v>2642</v>
      </c>
      <c r="B2836" s="30" t="s">
        <v>2824</v>
      </c>
      <c r="C2836" s="41" t="n">
        <v>109</v>
      </c>
    </row>
    <row r="2837" customFormat="false" ht="12.75" hidden="false" customHeight="true" outlineLevel="0" collapsed="false">
      <c r="A2837" s="29" t="s">
        <v>2825</v>
      </c>
      <c r="B2837" s="29"/>
      <c r="C2837" s="29"/>
    </row>
    <row r="2838" customFormat="false" ht="12.75" hidden="false" customHeight="false" outlineLevel="0" collapsed="false">
      <c r="A2838" s="11" t="n">
        <f aca="false">A2836+1</f>
        <v>2643</v>
      </c>
      <c r="B2838" s="30" t="s">
        <v>2826</v>
      </c>
      <c r="C2838" s="41" t="n">
        <v>1358</v>
      </c>
    </row>
    <row r="2839" customFormat="false" ht="12.75" hidden="false" customHeight="false" outlineLevel="0" collapsed="false">
      <c r="A2839" s="11" t="n">
        <f aca="false">A2838+1</f>
        <v>2644</v>
      </c>
      <c r="B2839" s="30" t="s">
        <v>2827</v>
      </c>
      <c r="C2839" s="41" t="n">
        <v>1596</v>
      </c>
    </row>
    <row r="2840" customFormat="false" ht="12.75" hidden="false" customHeight="false" outlineLevel="0" collapsed="false">
      <c r="A2840" s="11" t="n">
        <f aca="false">A2839+1</f>
        <v>2645</v>
      </c>
      <c r="B2840" s="30" t="s">
        <v>2828</v>
      </c>
      <c r="C2840" s="41" t="n">
        <v>1209</v>
      </c>
    </row>
    <row r="2841" customFormat="false" ht="12.75" hidden="false" customHeight="false" outlineLevel="0" collapsed="false">
      <c r="A2841" s="11" t="n">
        <f aca="false">A2840+1</f>
        <v>2646</v>
      </c>
      <c r="B2841" s="30" t="s">
        <v>2829</v>
      </c>
      <c r="C2841" s="41" t="n">
        <v>1287</v>
      </c>
    </row>
    <row r="2842" customFormat="false" ht="12.75" hidden="false" customHeight="false" outlineLevel="0" collapsed="false">
      <c r="A2842" s="11" t="n">
        <f aca="false">A2841+1</f>
        <v>2647</v>
      </c>
      <c r="B2842" s="30" t="s">
        <v>2830</v>
      </c>
      <c r="C2842" s="41" t="n">
        <v>1620</v>
      </c>
    </row>
    <row r="2843" customFormat="false" ht="12.75" hidden="false" customHeight="false" outlineLevel="0" collapsed="false">
      <c r="A2843" s="11" t="n">
        <f aca="false">A2842+1</f>
        <v>2648</v>
      </c>
      <c r="B2843" s="30" t="s">
        <v>2831</v>
      </c>
      <c r="C2843" s="41" t="n">
        <v>1666</v>
      </c>
    </row>
    <row r="2844" customFormat="false" ht="12.75" hidden="false" customHeight="false" outlineLevel="0" collapsed="false">
      <c r="A2844" s="11" t="n">
        <f aca="false">A2843+1</f>
        <v>2649</v>
      </c>
      <c r="B2844" s="30" t="s">
        <v>2832</v>
      </c>
      <c r="C2844" s="41" t="n">
        <v>1926</v>
      </c>
    </row>
    <row r="2845" customFormat="false" ht="12.75" hidden="false" customHeight="false" outlineLevel="0" collapsed="false">
      <c r="A2845" s="11" t="n">
        <f aca="false">A2844+1</f>
        <v>2650</v>
      </c>
      <c r="B2845" s="30" t="s">
        <v>2833</v>
      </c>
      <c r="C2845" s="41" t="n">
        <v>1972</v>
      </c>
    </row>
    <row r="2846" customFormat="false" ht="12.75" hidden="false" customHeight="false" outlineLevel="0" collapsed="false">
      <c r="A2846" s="11" t="n">
        <f aca="false">A2845+1</f>
        <v>2651</v>
      </c>
      <c r="B2846" s="30" t="s">
        <v>2834</v>
      </c>
      <c r="C2846" s="41" t="n">
        <v>1765</v>
      </c>
    </row>
    <row r="2847" customFormat="false" ht="12.75" hidden="false" customHeight="false" outlineLevel="0" collapsed="false">
      <c r="A2847" s="11" t="n">
        <f aca="false">A2846+1</f>
        <v>2652</v>
      </c>
      <c r="B2847" s="30" t="s">
        <v>2835</v>
      </c>
      <c r="C2847" s="41" t="n">
        <v>2109</v>
      </c>
    </row>
    <row r="2848" customFormat="false" ht="12.75" hidden="false" customHeight="true" outlineLevel="0" collapsed="false">
      <c r="A2848" s="29" t="s">
        <v>2836</v>
      </c>
      <c r="B2848" s="29"/>
      <c r="C2848" s="29"/>
    </row>
    <row r="2849" customFormat="false" ht="12.75" hidden="false" customHeight="false" outlineLevel="0" collapsed="false">
      <c r="A2849" s="11" t="n">
        <f aca="false">A2847+1</f>
        <v>2653</v>
      </c>
      <c r="B2849" s="30" t="s">
        <v>2837</v>
      </c>
      <c r="C2849" s="41" t="n">
        <v>1227</v>
      </c>
    </row>
    <row r="2850" customFormat="false" ht="12.75" hidden="false" customHeight="false" outlineLevel="0" collapsed="false">
      <c r="A2850" s="11" t="n">
        <f aca="false">A2849+1</f>
        <v>2654</v>
      </c>
      <c r="B2850" s="30" t="s">
        <v>2838</v>
      </c>
      <c r="C2850" s="41" t="n">
        <v>1437</v>
      </c>
    </row>
    <row r="2851" customFormat="false" ht="12.75" hidden="false" customHeight="false" outlineLevel="0" collapsed="false">
      <c r="A2851" s="11" t="n">
        <f aca="false">A2850+1</f>
        <v>2655</v>
      </c>
      <c r="B2851" s="30" t="s">
        <v>2839</v>
      </c>
      <c r="C2851" s="41" t="n">
        <v>1487</v>
      </c>
    </row>
    <row r="2852" customFormat="false" ht="12.75" hidden="false" customHeight="false" outlineLevel="0" collapsed="false">
      <c r="A2852" s="11" t="n">
        <f aca="false">A2851+1</f>
        <v>2656</v>
      </c>
      <c r="B2852" s="30" t="s">
        <v>2840</v>
      </c>
      <c r="C2852" s="41" t="n">
        <v>1277</v>
      </c>
    </row>
    <row r="2853" customFormat="false" ht="12.75" hidden="false" customHeight="false" outlineLevel="0" collapsed="false">
      <c r="A2853" s="11" t="n">
        <f aca="false">A2852+1</f>
        <v>2657</v>
      </c>
      <c r="B2853" s="30" t="s">
        <v>2841</v>
      </c>
      <c r="C2853" s="41" t="n">
        <v>1382</v>
      </c>
    </row>
    <row r="2854" customFormat="false" ht="12.75" hidden="false" customHeight="true" outlineLevel="0" collapsed="false">
      <c r="A2854" s="43" t="s">
        <v>2842</v>
      </c>
      <c r="B2854" s="43"/>
      <c r="C2854" s="43"/>
    </row>
    <row r="2855" customFormat="false" ht="12.75" hidden="false" customHeight="false" outlineLevel="0" collapsed="false">
      <c r="A2855" s="11" t="n">
        <f aca="false">A2853+1</f>
        <v>2658</v>
      </c>
      <c r="B2855" s="30" t="s">
        <v>2843</v>
      </c>
      <c r="C2855" s="41" t="n">
        <v>466</v>
      </c>
    </row>
    <row r="2856" customFormat="false" ht="12.75" hidden="false" customHeight="false" outlineLevel="0" collapsed="false">
      <c r="A2856" s="11" t="n">
        <f aca="false">A2855+1</f>
        <v>2659</v>
      </c>
      <c r="B2856" s="30" t="s">
        <v>2844</v>
      </c>
      <c r="C2856" s="41" t="n">
        <v>811</v>
      </c>
    </row>
    <row r="2857" customFormat="false" ht="12.75" hidden="false" customHeight="true" outlineLevel="0" collapsed="false">
      <c r="A2857" s="43" t="s">
        <v>2845</v>
      </c>
      <c r="B2857" s="43"/>
      <c r="C2857" s="43"/>
    </row>
    <row r="2858" customFormat="false" ht="12.75" hidden="false" customHeight="false" outlineLevel="0" collapsed="false">
      <c r="A2858" s="11" t="n">
        <f aca="false">A2856+1</f>
        <v>2660</v>
      </c>
      <c r="B2858" s="27" t="s">
        <v>2846</v>
      </c>
      <c r="C2858" s="37" t="n">
        <v>21.281</v>
      </c>
    </row>
    <row r="2859" customFormat="false" ht="12.75" hidden="false" customHeight="false" outlineLevel="0" collapsed="false">
      <c r="A2859" s="11" t="n">
        <f aca="false">A2858+1</f>
        <v>2661</v>
      </c>
      <c r="B2859" s="27" t="s">
        <v>2847</v>
      </c>
      <c r="C2859" s="37" t="n">
        <v>31.616</v>
      </c>
    </row>
    <row r="2860" customFormat="false" ht="12.75" hidden="false" customHeight="false" outlineLevel="0" collapsed="false">
      <c r="A2860" s="11" t="n">
        <f aca="false">A2859+1</f>
        <v>2662</v>
      </c>
      <c r="B2860" s="27" t="s">
        <v>2848</v>
      </c>
      <c r="C2860" s="37" t="n">
        <v>31.616</v>
      </c>
    </row>
    <row r="2861" customFormat="false" ht="12.75" hidden="false" customHeight="false" outlineLevel="0" collapsed="false">
      <c r="A2861" s="11" t="n">
        <f aca="false">A2860+1</f>
        <v>2663</v>
      </c>
      <c r="B2861" s="27" t="s">
        <v>2849</v>
      </c>
      <c r="C2861" s="37" t="n">
        <v>19.903</v>
      </c>
    </row>
    <row r="2862" customFormat="false" ht="12.75" hidden="false" customHeight="false" outlineLevel="0" collapsed="false">
      <c r="A2862" s="11" t="n">
        <f aca="false">A2861+1</f>
        <v>2664</v>
      </c>
      <c r="B2862" s="27" t="s">
        <v>2850</v>
      </c>
      <c r="C2862" s="37" t="n">
        <v>35.516</v>
      </c>
    </row>
    <row r="2863" customFormat="false" ht="12.75" hidden="false" customHeight="false" outlineLevel="0" collapsed="false">
      <c r="A2863" s="11" t="n">
        <f aca="false">A2862+1</f>
        <v>2665</v>
      </c>
      <c r="B2863" s="27" t="s">
        <v>2851</v>
      </c>
      <c r="C2863" s="37" t="n">
        <v>19.136</v>
      </c>
    </row>
    <row r="2864" customFormat="false" ht="12.75" hidden="false" customHeight="false" outlineLevel="0" collapsed="false">
      <c r="A2864" s="11" t="n">
        <f aca="false">A2863+1</f>
        <v>2666</v>
      </c>
      <c r="B2864" s="27" t="s">
        <v>2852</v>
      </c>
      <c r="C2864" s="37" t="n">
        <v>38.584</v>
      </c>
    </row>
    <row r="2865" customFormat="false" ht="12.75" hidden="false" customHeight="false" outlineLevel="0" collapsed="false">
      <c r="A2865" s="11" t="n">
        <f aca="false">A2864+1</f>
        <v>2667</v>
      </c>
      <c r="B2865" s="27" t="s">
        <v>2853</v>
      </c>
      <c r="C2865" s="37" t="n">
        <v>57.031</v>
      </c>
    </row>
    <row r="2866" customFormat="false" ht="12.75" hidden="false" customHeight="false" outlineLevel="0" collapsed="false">
      <c r="A2866" s="11" t="n">
        <f aca="false">A2865+1</f>
        <v>2668</v>
      </c>
      <c r="B2866" s="27" t="s">
        <v>2854</v>
      </c>
      <c r="C2866" s="37" t="n">
        <v>40.729</v>
      </c>
    </row>
    <row r="2867" customFormat="false" ht="12.75" hidden="false" customHeight="false" outlineLevel="0" collapsed="false">
      <c r="A2867" s="11" t="n">
        <f aca="false">A2866+1</f>
        <v>2669</v>
      </c>
      <c r="B2867" s="27" t="s">
        <v>2855</v>
      </c>
      <c r="C2867" s="37" t="n">
        <v>40.729</v>
      </c>
    </row>
    <row r="2868" customFormat="false" ht="12.75" hidden="false" customHeight="false" outlineLevel="0" collapsed="false">
      <c r="A2868" s="11" t="n">
        <f aca="false">A2867+1</f>
        <v>2670</v>
      </c>
      <c r="B2868" s="27" t="s">
        <v>2856</v>
      </c>
      <c r="C2868" s="37" t="n">
        <v>37.297</v>
      </c>
    </row>
    <row r="2869" customFormat="false" ht="12.75" hidden="false" customHeight="false" outlineLevel="0" collapsed="false">
      <c r="A2869" s="11" t="n">
        <f aca="false">A2868+1</f>
        <v>2671</v>
      </c>
      <c r="B2869" s="27" t="s">
        <v>2857</v>
      </c>
      <c r="C2869" s="37" t="n">
        <v>38.194</v>
      </c>
    </row>
    <row r="2870" customFormat="false" ht="12.75" hidden="false" customHeight="false" outlineLevel="0" collapsed="false">
      <c r="A2870" s="11" t="n">
        <f aca="false">A2869+1</f>
        <v>2672</v>
      </c>
      <c r="B2870" s="27" t="s">
        <v>2858</v>
      </c>
      <c r="C2870" s="37" t="n">
        <v>39.52</v>
      </c>
    </row>
    <row r="2871" customFormat="false" ht="12.75" hidden="false" customHeight="false" outlineLevel="0" collapsed="false">
      <c r="A2871" s="11" t="n">
        <f aca="false">A2870+1</f>
        <v>2673</v>
      </c>
      <c r="B2871" s="27" t="s">
        <v>2859</v>
      </c>
      <c r="C2871" s="37" t="n">
        <v>74.633</v>
      </c>
    </row>
    <row r="2872" customFormat="false" ht="12.75" hidden="false" customHeight="false" outlineLevel="0" collapsed="false">
      <c r="A2872" s="11" t="n">
        <f aca="false">A2871+1</f>
        <v>2674</v>
      </c>
      <c r="B2872" s="27" t="s">
        <v>2860</v>
      </c>
      <c r="C2872" s="37" t="n">
        <v>19.76</v>
      </c>
    </row>
    <row r="2873" customFormat="false" ht="12.75" hidden="false" customHeight="false" outlineLevel="0" collapsed="false">
      <c r="A2873" s="11" t="n">
        <f aca="false">A2872+1</f>
        <v>2675</v>
      </c>
      <c r="B2873" s="27" t="s">
        <v>2861</v>
      </c>
      <c r="C2873" s="37" t="n">
        <v>39.52</v>
      </c>
    </row>
    <row r="2874" customFormat="false" ht="12.75" hidden="false" customHeight="false" outlineLevel="0" collapsed="false">
      <c r="A2874" s="11" t="n">
        <f aca="false">A2873+1</f>
        <v>2676</v>
      </c>
      <c r="B2874" s="27" t="s">
        <v>2862</v>
      </c>
      <c r="C2874" s="37" t="n">
        <v>79.014</v>
      </c>
    </row>
    <row r="2875" customFormat="false" ht="12.75" hidden="false" customHeight="false" outlineLevel="0" collapsed="false">
      <c r="A2875" s="11" t="n">
        <f aca="false">A2874+1</f>
        <v>2677</v>
      </c>
      <c r="B2875" s="27" t="s">
        <v>2863</v>
      </c>
      <c r="C2875" s="37" t="n">
        <v>80.249</v>
      </c>
    </row>
    <row r="2876" customFormat="false" ht="12.75" hidden="false" customHeight="true" outlineLevel="0" collapsed="false">
      <c r="A2876" s="43" t="s">
        <v>2864</v>
      </c>
      <c r="B2876" s="43"/>
      <c r="C2876" s="43"/>
    </row>
    <row r="2877" customFormat="false" ht="12.75" hidden="false" customHeight="false" outlineLevel="0" collapsed="false">
      <c r="A2877" s="11" t="n">
        <f aca="false">A2875+1</f>
        <v>2678</v>
      </c>
      <c r="B2877" s="27" t="s">
        <v>2865</v>
      </c>
      <c r="C2877" s="37" t="n">
        <v>269.178</v>
      </c>
    </row>
    <row r="2878" customFormat="false" ht="12.75" hidden="false" customHeight="false" outlineLevel="0" collapsed="false">
      <c r="A2878" s="11" t="n">
        <f aca="false">A2877+1</f>
        <v>2679</v>
      </c>
      <c r="B2878" s="27" t="s">
        <v>2866</v>
      </c>
      <c r="C2878" s="37" t="n">
        <v>269.178</v>
      </c>
    </row>
    <row r="2879" customFormat="false" ht="12.75" hidden="false" customHeight="false" outlineLevel="0" collapsed="false">
      <c r="A2879" s="11" t="n">
        <f aca="false">A2878+1</f>
        <v>2680</v>
      </c>
      <c r="B2879" s="27" t="s">
        <v>2867</v>
      </c>
      <c r="C2879" s="37" t="n">
        <v>243.802</v>
      </c>
    </row>
    <row r="2880" customFormat="false" ht="12.75" hidden="false" customHeight="false" outlineLevel="0" collapsed="false">
      <c r="A2880" s="11" t="n">
        <f aca="false">A2879+1</f>
        <v>2681</v>
      </c>
      <c r="B2880" s="27" t="s">
        <v>2868</v>
      </c>
      <c r="C2880" s="37" t="n">
        <v>243.802</v>
      </c>
    </row>
    <row r="2881" customFormat="false" ht="12.75" hidden="false" customHeight="false" outlineLevel="0" collapsed="false">
      <c r="A2881" s="11" t="n">
        <f aca="false">A2880+1</f>
        <v>2682</v>
      </c>
      <c r="B2881" s="27" t="s">
        <v>2869</v>
      </c>
      <c r="C2881" s="37" t="n">
        <v>314.171</v>
      </c>
    </row>
    <row r="2882" customFormat="false" ht="12.75" hidden="false" customHeight="false" outlineLevel="0" collapsed="false">
      <c r="A2882" s="11" t="n">
        <f aca="false">A2881+1</f>
        <v>2683</v>
      </c>
      <c r="B2882" s="27" t="s">
        <v>2870</v>
      </c>
      <c r="C2882" s="37" t="n">
        <v>314.171</v>
      </c>
    </row>
    <row r="2883" customFormat="false" ht="12.75" hidden="false" customHeight="false" outlineLevel="0" collapsed="false">
      <c r="A2883" s="11" t="n">
        <f aca="false">A2882+1</f>
        <v>2684</v>
      </c>
      <c r="B2883" s="27" t="s">
        <v>2871</v>
      </c>
      <c r="C2883" s="37" t="n">
        <v>350.61</v>
      </c>
    </row>
    <row r="2884" customFormat="false" ht="12.75" hidden="false" customHeight="false" outlineLevel="0" collapsed="false">
      <c r="A2884" s="11" t="n">
        <f aca="false">A2883+1</f>
        <v>2685</v>
      </c>
      <c r="B2884" s="27" t="s">
        <v>2872</v>
      </c>
      <c r="C2884" s="37" t="n">
        <v>472.264</v>
      </c>
    </row>
    <row r="2885" customFormat="false" ht="12.75" hidden="false" customHeight="false" outlineLevel="0" collapsed="false">
      <c r="A2885" s="11" t="n">
        <f aca="false">A2884+1</f>
        <v>2686</v>
      </c>
      <c r="B2885" s="27" t="s">
        <v>2873</v>
      </c>
      <c r="C2885" s="37" t="n">
        <v>472.264</v>
      </c>
    </row>
    <row r="2886" customFormat="false" ht="12.75" hidden="false" customHeight="false" outlineLevel="0" collapsed="false">
      <c r="A2886" s="11" t="n">
        <f aca="false">A2885+1</f>
        <v>2687</v>
      </c>
      <c r="B2886" s="27" t="s">
        <v>2874</v>
      </c>
      <c r="C2886" s="37" t="n">
        <v>220.519</v>
      </c>
    </row>
    <row r="2887" customFormat="false" ht="12.75" hidden="false" customHeight="false" outlineLevel="0" collapsed="false">
      <c r="A2887" s="11" t="n">
        <f aca="false">A2886+1</f>
        <v>2688</v>
      </c>
      <c r="B2887" s="27" t="s">
        <v>2875</v>
      </c>
      <c r="C2887" s="37" t="n">
        <v>220.519</v>
      </c>
    </row>
    <row r="2888" customFormat="false" ht="12.75" hidden="false" customHeight="false" outlineLevel="0" collapsed="false">
      <c r="A2888" s="11" t="n">
        <f aca="false">A2887+1</f>
        <v>2689</v>
      </c>
      <c r="B2888" s="27" t="s">
        <v>2876</v>
      </c>
      <c r="C2888" s="37" t="n">
        <v>203.099</v>
      </c>
    </row>
    <row r="2889" customFormat="false" ht="12.75" hidden="false" customHeight="false" outlineLevel="0" collapsed="false">
      <c r="A2889" s="11" t="n">
        <f aca="false">A2888+1</f>
        <v>2690</v>
      </c>
      <c r="B2889" s="27" t="s">
        <v>2877</v>
      </c>
      <c r="C2889" s="37" t="n">
        <v>203.099</v>
      </c>
    </row>
    <row r="2890" customFormat="false" ht="12.75" hidden="false" customHeight="false" outlineLevel="0" collapsed="false">
      <c r="A2890" s="11" t="n">
        <f aca="false">A2889+1</f>
        <v>2691</v>
      </c>
      <c r="B2890" s="27" t="s">
        <v>2878</v>
      </c>
      <c r="C2890" s="37" t="n">
        <v>309.894</v>
      </c>
    </row>
    <row r="2891" customFormat="false" ht="12.75" hidden="false" customHeight="false" outlineLevel="0" collapsed="false">
      <c r="A2891" s="11" t="n">
        <f aca="false">A2890+1</f>
        <v>2692</v>
      </c>
      <c r="B2891" s="27" t="s">
        <v>2879</v>
      </c>
      <c r="C2891" s="37" t="n">
        <v>277.966</v>
      </c>
    </row>
    <row r="2892" customFormat="false" ht="12.75" hidden="false" customHeight="false" outlineLevel="0" collapsed="false">
      <c r="A2892" s="11" t="n">
        <f aca="false">A2891+1</f>
        <v>2693</v>
      </c>
      <c r="B2892" s="27" t="s">
        <v>2880</v>
      </c>
      <c r="C2892" s="37" t="n">
        <v>277.966</v>
      </c>
    </row>
    <row r="2893" customFormat="false" ht="12.75" hidden="false" customHeight="false" outlineLevel="0" collapsed="false">
      <c r="A2893" s="11" t="n">
        <f aca="false">A2892+1</f>
        <v>2694</v>
      </c>
      <c r="B2893" s="27" t="s">
        <v>2881</v>
      </c>
      <c r="C2893" s="37" t="n">
        <v>247.104</v>
      </c>
    </row>
    <row r="2894" customFormat="false" ht="12.75" hidden="false" customHeight="false" outlineLevel="0" collapsed="false">
      <c r="A2894" s="11" t="n">
        <f aca="false">A2893+1</f>
        <v>2695</v>
      </c>
      <c r="B2894" s="27" t="s">
        <v>2882</v>
      </c>
      <c r="C2894" s="37" t="n">
        <v>322.725</v>
      </c>
    </row>
    <row r="2895" customFormat="false" ht="12.75" hidden="false" customHeight="false" outlineLevel="0" collapsed="false">
      <c r="A2895" s="11" t="n">
        <f aca="false">A2894+1</f>
        <v>2696</v>
      </c>
      <c r="B2895" s="27" t="s">
        <v>2883</v>
      </c>
      <c r="C2895" s="37" t="n">
        <v>237.523</v>
      </c>
    </row>
    <row r="2896" customFormat="false" ht="12.75" hidden="false" customHeight="false" outlineLevel="0" collapsed="false">
      <c r="A2896" s="18" t="s">
        <v>2884</v>
      </c>
      <c r="B2896" s="18"/>
      <c r="C2896" s="18"/>
    </row>
    <row r="2897" customFormat="false" ht="12.75" hidden="false" customHeight="false" outlineLevel="0" collapsed="false">
      <c r="A2897" s="11" t="n">
        <f aca="false">A2895+1</f>
        <v>2697</v>
      </c>
      <c r="B2897" s="12" t="s">
        <v>2885</v>
      </c>
      <c r="C2897" s="13" t="n">
        <v>2645.5</v>
      </c>
    </row>
    <row r="2898" customFormat="false" ht="12.75" hidden="false" customHeight="false" outlineLevel="0" collapsed="false">
      <c r="A2898" s="11" t="n">
        <f aca="false">A2897+1</f>
        <v>2698</v>
      </c>
      <c r="B2898" s="12" t="s">
        <v>2886</v>
      </c>
      <c r="C2898" s="13" t="n">
        <v>2645.5</v>
      </c>
    </row>
    <row r="2899" customFormat="false" ht="12.75" hidden="false" customHeight="false" outlineLevel="0" collapsed="false">
      <c r="A2899" s="11" t="n">
        <f aca="false">A2898+1</f>
        <v>2699</v>
      </c>
      <c r="B2899" s="12" t="s">
        <v>2887</v>
      </c>
      <c r="C2899" s="13" t="n">
        <v>2645.5</v>
      </c>
    </row>
    <row r="2900" customFormat="false" ht="12.75" hidden="false" customHeight="false" outlineLevel="0" collapsed="false">
      <c r="A2900" s="11" t="n">
        <f aca="false">A2899+1</f>
        <v>2700</v>
      </c>
      <c r="B2900" s="12" t="s">
        <v>2888</v>
      </c>
      <c r="C2900" s="13" t="n">
        <v>2242.5</v>
      </c>
    </row>
    <row r="2901" customFormat="false" ht="12.75" hidden="false" customHeight="false" outlineLevel="0" collapsed="false">
      <c r="A2901" s="11" t="n">
        <f aca="false">A2900+1</f>
        <v>2701</v>
      </c>
      <c r="B2901" s="12" t="s">
        <v>2889</v>
      </c>
      <c r="C2901" s="13" t="n">
        <v>1690</v>
      </c>
    </row>
    <row r="2902" customFormat="false" ht="12.75" hidden="false" customHeight="false" outlineLevel="0" collapsed="false">
      <c r="A2902" s="11" t="n">
        <f aca="false">A2901+1</f>
        <v>2702</v>
      </c>
      <c r="B2902" s="12" t="s">
        <v>2890</v>
      </c>
      <c r="C2902" s="13" t="n">
        <v>2145</v>
      </c>
    </row>
    <row r="2903" customFormat="false" ht="12.75" hidden="false" customHeight="false" outlineLevel="0" collapsed="false">
      <c r="A2903" s="11" t="n">
        <f aca="false">A2902+1</f>
        <v>2703</v>
      </c>
      <c r="B2903" s="12" t="s">
        <v>2891</v>
      </c>
      <c r="C2903" s="13" t="n">
        <v>4797</v>
      </c>
    </row>
    <row r="2904" customFormat="false" ht="12.75" hidden="false" customHeight="false" outlineLevel="0" collapsed="false">
      <c r="A2904" s="11" t="n">
        <f aca="false">A2903+1</f>
        <v>2704</v>
      </c>
      <c r="B2904" s="12" t="s">
        <v>2892</v>
      </c>
      <c r="C2904" s="13" t="n">
        <v>5603</v>
      </c>
    </row>
    <row r="2905" customFormat="false" ht="12.75" hidden="false" customHeight="false" outlineLevel="0" collapsed="false">
      <c r="A2905" s="11" t="n">
        <f aca="false">A2904+1</f>
        <v>2705</v>
      </c>
      <c r="B2905" s="12" t="s">
        <v>2893</v>
      </c>
      <c r="C2905" s="13" t="n">
        <v>4719</v>
      </c>
    </row>
    <row r="2906" customFormat="false" ht="12.75" hidden="false" customHeight="false" outlineLevel="0" collapsed="false">
      <c r="A2906" s="11" t="n">
        <f aca="false">A2905+1</f>
        <v>2706</v>
      </c>
      <c r="B2906" s="12" t="s">
        <v>2894</v>
      </c>
      <c r="C2906" s="13" t="n">
        <v>5265</v>
      </c>
    </row>
    <row r="2907" customFormat="false" ht="12.75" hidden="false" customHeight="false" outlineLevel="0" collapsed="false">
      <c r="A2907" s="11" t="n">
        <f aca="false">A2906+1</f>
        <v>2707</v>
      </c>
      <c r="B2907" s="12" t="s">
        <v>2895</v>
      </c>
      <c r="C2907" s="13" t="n">
        <v>15990</v>
      </c>
    </row>
    <row r="2908" customFormat="false" ht="12.75" hidden="false" customHeight="false" outlineLevel="0" collapsed="false">
      <c r="A2908" s="11" t="n">
        <f aca="false">A2907+1</f>
        <v>2708</v>
      </c>
      <c r="B2908" s="12" t="s">
        <v>2896</v>
      </c>
      <c r="C2908" s="13" t="n">
        <v>12610</v>
      </c>
    </row>
    <row r="2909" customFormat="false" ht="12.75" hidden="false" customHeight="false" outlineLevel="0" collapsed="false">
      <c r="A2909" s="11" t="n">
        <f aca="false">A2908+1</f>
        <v>2709</v>
      </c>
      <c r="B2909" s="12" t="s">
        <v>2897</v>
      </c>
      <c r="C2909" s="13" t="n">
        <v>8424</v>
      </c>
    </row>
    <row r="2910" customFormat="false" ht="12.75" hidden="false" customHeight="false" outlineLevel="0" collapsed="false">
      <c r="A2910" s="11" t="n">
        <f aca="false">A2909+1</f>
        <v>2710</v>
      </c>
      <c r="B2910" s="12" t="s">
        <v>2898</v>
      </c>
      <c r="C2910" s="13" t="n">
        <v>8190</v>
      </c>
    </row>
    <row r="2911" customFormat="false" ht="12.75" hidden="false" customHeight="false" outlineLevel="0" collapsed="false">
      <c r="A2911" s="11" t="n">
        <f aca="false">A2910+1</f>
        <v>2711</v>
      </c>
      <c r="B2911" s="12" t="s">
        <v>2899</v>
      </c>
      <c r="C2911" s="13" t="n">
        <v>8580</v>
      </c>
    </row>
    <row r="2912" customFormat="false" ht="12.75" hidden="false" customHeight="false" outlineLevel="0" collapsed="false">
      <c r="A2912" s="11" t="n">
        <f aca="false">A2911+1</f>
        <v>2712</v>
      </c>
      <c r="B2912" s="12" t="s">
        <v>2900</v>
      </c>
      <c r="C2912" s="13" t="n">
        <v>8158.8</v>
      </c>
    </row>
    <row r="2913" customFormat="false" ht="12.75" hidden="false" customHeight="false" outlineLevel="0" collapsed="false">
      <c r="A2913" s="11" t="n">
        <f aca="false">A2912+1</f>
        <v>2713</v>
      </c>
      <c r="B2913" s="12" t="s">
        <v>2901</v>
      </c>
      <c r="C2913" s="13" t="n">
        <v>4001.4</v>
      </c>
    </row>
    <row r="2914" customFormat="false" ht="12.75" hidden="false" customHeight="false" outlineLevel="0" collapsed="false">
      <c r="A2914" s="11" t="n">
        <f aca="false">A2913+1</f>
        <v>2714</v>
      </c>
      <c r="B2914" s="12" t="s">
        <v>2902</v>
      </c>
      <c r="C2914" s="13" t="n">
        <v>10374</v>
      </c>
    </row>
    <row r="2915" customFormat="false" ht="12.75" hidden="false" customHeight="false" outlineLevel="0" collapsed="false">
      <c r="A2915" s="11" t="n">
        <f aca="false">A2914+1</f>
        <v>2715</v>
      </c>
      <c r="B2915" s="12" t="s">
        <v>2903</v>
      </c>
      <c r="C2915" s="13" t="n">
        <v>11700</v>
      </c>
    </row>
    <row r="2916" customFormat="false" ht="12.75" hidden="false" customHeight="false" outlineLevel="0" collapsed="false">
      <c r="A2916" s="11" t="n">
        <f aca="false">A2915+1</f>
        <v>2716</v>
      </c>
      <c r="B2916" s="12" t="s">
        <v>2904</v>
      </c>
      <c r="C2916" s="13" t="n">
        <v>11830</v>
      </c>
    </row>
    <row r="2917" customFormat="false" ht="12.75" hidden="false" customHeight="false" outlineLevel="0" collapsed="false">
      <c r="A2917" s="18" t="s">
        <v>2905</v>
      </c>
      <c r="B2917" s="18"/>
      <c r="C2917" s="44"/>
    </row>
    <row r="2918" customFormat="false" ht="12.75" hidden="false" customHeight="false" outlineLevel="0" collapsed="false">
      <c r="A2918" s="11" t="n">
        <f aca="false">A2916+1</f>
        <v>2717</v>
      </c>
      <c r="B2918" s="12" t="s">
        <v>2906</v>
      </c>
      <c r="C2918" s="13" t="n">
        <v>7085</v>
      </c>
    </row>
    <row r="2919" customFormat="false" ht="12.75" hidden="false" customHeight="false" outlineLevel="0" collapsed="false">
      <c r="A2919" s="11" t="n">
        <f aca="false">A2918+1</f>
        <v>2718</v>
      </c>
      <c r="B2919" s="12" t="s">
        <v>2907</v>
      </c>
      <c r="C2919" s="13" t="n">
        <v>14007.5</v>
      </c>
    </row>
    <row r="2920" customFormat="false" ht="12.75" hidden="false" customHeight="false" outlineLevel="0" collapsed="false">
      <c r="A2920" s="11" t="n">
        <f aca="false">A2919+1</f>
        <v>2719</v>
      </c>
      <c r="B2920" s="12" t="s">
        <v>2908</v>
      </c>
      <c r="C2920" s="13" t="n">
        <v>14179.1</v>
      </c>
    </row>
    <row r="2921" customFormat="false" ht="12.75" hidden="false" customHeight="false" outlineLevel="0" collapsed="false">
      <c r="A2921" s="18" t="s">
        <v>2909</v>
      </c>
      <c r="B2921" s="18"/>
      <c r="C2921" s="18"/>
    </row>
    <row r="2922" customFormat="false" ht="12.75" hidden="false" customHeight="false" outlineLevel="0" collapsed="false">
      <c r="A2922" s="11" t="n">
        <f aca="false">A2920+1</f>
        <v>2720</v>
      </c>
      <c r="B2922" s="12" t="s">
        <v>2910</v>
      </c>
      <c r="C2922" s="13" t="n">
        <v>11050</v>
      </c>
    </row>
    <row r="2923" customFormat="false" ht="12.75" hidden="false" customHeight="false" outlineLevel="0" collapsed="false">
      <c r="A2923" s="11" t="n">
        <f aca="false">A2922+1</f>
        <v>2721</v>
      </c>
      <c r="B2923" s="12" t="s">
        <v>2911</v>
      </c>
      <c r="C2923" s="13" t="n">
        <v>11050</v>
      </c>
    </row>
    <row r="2924" customFormat="false" ht="12.75" hidden="false" customHeight="false" outlineLevel="0" collapsed="false">
      <c r="A2924" s="11" t="n">
        <f aca="false">A2923+1</f>
        <v>2722</v>
      </c>
      <c r="B2924" s="12" t="s">
        <v>2912</v>
      </c>
      <c r="C2924" s="13" t="n">
        <v>11050</v>
      </c>
    </row>
    <row r="2925" customFormat="false" ht="12.75" hidden="false" customHeight="false" outlineLevel="0" collapsed="false">
      <c r="A2925" s="11" t="n">
        <f aca="false">A2924+1</f>
        <v>2723</v>
      </c>
      <c r="B2925" s="12" t="s">
        <v>2913</v>
      </c>
      <c r="C2925" s="13" t="n">
        <v>11050</v>
      </c>
    </row>
    <row r="2926" customFormat="false" ht="12.75" hidden="false" customHeight="false" outlineLevel="0" collapsed="false">
      <c r="A2926" s="11" t="n">
        <f aca="false">A2925+1</f>
        <v>2724</v>
      </c>
      <c r="B2926" s="12" t="s">
        <v>2914</v>
      </c>
      <c r="C2926" s="13" t="n">
        <v>11050</v>
      </c>
    </row>
    <row r="2927" customFormat="false" ht="12.75" hidden="false" customHeight="false" outlineLevel="0" collapsed="false">
      <c r="A2927" s="11" t="n">
        <f aca="false">A2926+1</f>
        <v>2725</v>
      </c>
      <c r="B2927" s="12" t="s">
        <v>2915</v>
      </c>
      <c r="C2927" s="13" t="n">
        <v>11050</v>
      </c>
    </row>
    <row r="2928" customFormat="false" ht="12.75" hidden="false" customHeight="false" outlineLevel="0" collapsed="false">
      <c r="A2928" s="11" t="n">
        <f aca="false">A2927+1</f>
        <v>2726</v>
      </c>
      <c r="B2928" s="12" t="s">
        <v>2916</v>
      </c>
      <c r="C2928" s="13" t="n">
        <v>11050</v>
      </c>
    </row>
    <row r="2929" customFormat="false" ht="12.75" hidden="false" customHeight="false" outlineLevel="0" collapsed="false">
      <c r="A2929" s="11" t="n">
        <f aca="false">A2928+1</f>
        <v>2727</v>
      </c>
      <c r="B2929" s="12" t="s">
        <v>2917</v>
      </c>
      <c r="C2929" s="13" t="n">
        <v>11050</v>
      </c>
    </row>
    <row r="2930" customFormat="false" ht="12.75" hidden="false" customHeight="false" outlineLevel="0" collapsed="false">
      <c r="A2930" s="11" t="n">
        <f aca="false">A2929+1</f>
        <v>2728</v>
      </c>
      <c r="B2930" s="12" t="s">
        <v>2918</v>
      </c>
      <c r="C2930" s="13" t="n">
        <v>11050</v>
      </c>
    </row>
    <row r="2931" customFormat="false" ht="12.75" hidden="false" customHeight="false" outlineLevel="0" collapsed="false">
      <c r="A2931" s="11" t="n">
        <f aca="false">A2930+1</f>
        <v>2729</v>
      </c>
      <c r="B2931" s="12" t="s">
        <v>2919</v>
      </c>
      <c r="C2931" s="13" t="n">
        <v>11050</v>
      </c>
    </row>
    <row r="2932" customFormat="false" ht="12.75" hidden="false" customHeight="false" outlineLevel="0" collapsed="false">
      <c r="A2932" s="11" t="n">
        <f aca="false">A2931+1</f>
        <v>2730</v>
      </c>
      <c r="B2932" s="12" t="s">
        <v>2920</v>
      </c>
      <c r="C2932" s="13" t="n">
        <v>11050</v>
      </c>
    </row>
    <row r="2933" customFormat="false" ht="12.75" hidden="false" customHeight="false" outlineLevel="0" collapsed="false">
      <c r="A2933" s="11" t="n">
        <f aca="false">A2932+1</f>
        <v>2731</v>
      </c>
      <c r="B2933" s="12" t="s">
        <v>2921</v>
      </c>
      <c r="C2933" s="13" t="n">
        <v>11050</v>
      </c>
    </row>
    <row r="2934" customFormat="false" ht="12.75" hidden="false" customHeight="false" outlineLevel="0" collapsed="false">
      <c r="A2934" s="11" t="n">
        <f aca="false">A2933+1</f>
        <v>2732</v>
      </c>
      <c r="B2934" s="12" t="s">
        <v>2922</v>
      </c>
      <c r="C2934" s="13" t="n">
        <v>8151</v>
      </c>
    </row>
    <row r="2935" customFormat="false" ht="12.75" hidden="false" customHeight="false" outlineLevel="0" collapsed="false">
      <c r="A2935" s="11" t="n">
        <f aca="false">A2934+1</f>
        <v>2733</v>
      </c>
      <c r="B2935" s="12" t="s">
        <v>2923</v>
      </c>
      <c r="C2935" s="13" t="n">
        <v>7722</v>
      </c>
    </row>
    <row r="2936" customFormat="false" ht="12.75" hidden="false" customHeight="false" outlineLevel="0" collapsed="false">
      <c r="A2936" s="11" t="n">
        <f aca="false">A2935+1</f>
        <v>2734</v>
      </c>
      <c r="B2936" s="12" t="s">
        <v>2924</v>
      </c>
      <c r="C2936" s="13" t="n">
        <v>7722</v>
      </c>
    </row>
    <row r="2937" customFormat="false" ht="12.75" hidden="false" customHeight="false" outlineLevel="0" collapsed="false">
      <c r="A2937" s="11" t="n">
        <f aca="false">A2936+1</f>
        <v>2735</v>
      </c>
      <c r="B2937" s="12" t="s">
        <v>2925</v>
      </c>
      <c r="C2937" s="13" t="n">
        <v>7722</v>
      </c>
    </row>
    <row r="2938" customFormat="false" ht="12.75" hidden="false" customHeight="false" outlineLevel="0" collapsed="false">
      <c r="A2938" s="11" t="n">
        <f aca="false">A2937+1</f>
        <v>2736</v>
      </c>
      <c r="B2938" s="12" t="s">
        <v>2926</v>
      </c>
      <c r="C2938" s="13" t="n">
        <v>7722</v>
      </c>
    </row>
    <row r="2939" customFormat="false" ht="12.75" hidden="false" customHeight="false" outlineLevel="0" collapsed="false">
      <c r="A2939" s="18" t="s">
        <v>2927</v>
      </c>
      <c r="B2939" s="18"/>
      <c r="C2939" s="18"/>
    </row>
    <row r="2940" customFormat="false" ht="12.75" hidden="false" customHeight="false" outlineLevel="0" collapsed="false">
      <c r="A2940" s="11" t="n">
        <f aca="false">A2938+1</f>
        <v>2737</v>
      </c>
      <c r="B2940" s="12" t="s">
        <v>2928</v>
      </c>
      <c r="C2940" s="13" t="n">
        <v>401.7</v>
      </c>
    </row>
    <row r="2941" customFormat="false" ht="12.75" hidden="false" customHeight="false" outlineLevel="0" collapsed="false">
      <c r="A2941" s="11" t="n">
        <f aca="false">A2940+1</f>
        <v>2738</v>
      </c>
      <c r="B2941" s="12" t="s">
        <v>2929</v>
      </c>
      <c r="C2941" s="13" t="n">
        <v>401.7</v>
      </c>
    </row>
    <row r="2942" customFormat="false" ht="12.75" hidden="false" customHeight="false" outlineLevel="0" collapsed="false">
      <c r="A2942" s="11" t="n">
        <f aca="false">A2941+1</f>
        <v>2739</v>
      </c>
      <c r="B2942" s="12" t="s">
        <v>2930</v>
      </c>
      <c r="C2942" s="13" t="n">
        <v>748.8</v>
      </c>
    </row>
    <row r="2943" customFormat="false" ht="12.75" hidden="false" customHeight="false" outlineLevel="0" collapsed="false">
      <c r="A2943" s="11" t="n">
        <f aca="false">A2942+1</f>
        <v>2740</v>
      </c>
      <c r="B2943" s="12" t="s">
        <v>2931</v>
      </c>
      <c r="C2943" s="13" t="n">
        <v>448.5</v>
      </c>
    </row>
    <row r="2944" customFormat="false" ht="12.75" hidden="false" customHeight="false" outlineLevel="0" collapsed="false">
      <c r="A2944" s="11" t="n">
        <f aca="false">A2943+1</f>
        <v>2741</v>
      </c>
      <c r="B2944" s="12" t="s">
        <v>2932</v>
      </c>
      <c r="C2944" s="13" t="n">
        <v>546</v>
      </c>
    </row>
    <row r="2945" customFormat="false" ht="12.75" hidden="false" customHeight="false" outlineLevel="0" collapsed="false">
      <c r="A2945" s="11" t="n">
        <f aca="false">A2944+1</f>
        <v>2742</v>
      </c>
      <c r="B2945" s="12" t="s">
        <v>2933</v>
      </c>
      <c r="C2945" s="13" t="n">
        <v>546</v>
      </c>
    </row>
    <row r="2946" customFormat="false" ht="12.75" hidden="false" customHeight="false" outlineLevel="0" collapsed="false">
      <c r="A2946" s="11" t="n">
        <f aca="false">A2945+1</f>
        <v>2743</v>
      </c>
      <c r="B2946" s="12" t="s">
        <v>2934</v>
      </c>
      <c r="C2946" s="13" t="n">
        <v>702</v>
      </c>
    </row>
    <row r="2947" customFormat="false" ht="12.75" hidden="false" customHeight="false" outlineLevel="0" collapsed="false">
      <c r="A2947" s="11" t="n">
        <f aca="false">A2946+1</f>
        <v>2744</v>
      </c>
      <c r="B2947" s="12" t="s">
        <v>2935</v>
      </c>
      <c r="C2947" s="13" t="n">
        <v>702</v>
      </c>
    </row>
    <row r="2948" customFormat="false" ht="12.75" hidden="false" customHeight="false" outlineLevel="0" collapsed="false">
      <c r="A2948" s="11" t="n">
        <f aca="false">A2947+1</f>
        <v>2745</v>
      </c>
      <c r="B2948" s="12" t="s">
        <v>2936</v>
      </c>
      <c r="C2948" s="13" t="n">
        <v>1994.2</v>
      </c>
    </row>
    <row r="2949" customFormat="false" ht="12.75" hidden="false" customHeight="false" outlineLevel="0" collapsed="false">
      <c r="A2949" s="11" t="n">
        <f aca="false">A2948+1</f>
        <v>2746</v>
      </c>
      <c r="B2949" s="12" t="s">
        <v>2937</v>
      </c>
      <c r="C2949" s="13" t="n">
        <v>2246.4</v>
      </c>
    </row>
    <row r="2950" customFormat="false" ht="12.75" hidden="false" customHeight="false" outlineLevel="0" collapsed="false">
      <c r="A2950" s="11" t="n">
        <f aca="false">A2949+1</f>
        <v>2747</v>
      </c>
      <c r="B2950" s="12" t="s">
        <v>2938</v>
      </c>
      <c r="C2950" s="13" t="n">
        <v>1227.2</v>
      </c>
    </row>
    <row r="2951" customFormat="false" ht="12.75" hidden="false" customHeight="false" outlineLevel="0" collapsed="false">
      <c r="A2951" s="11" t="n">
        <f aca="false">A2950+1</f>
        <v>2748</v>
      </c>
      <c r="B2951" s="12" t="s">
        <v>2939</v>
      </c>
      <c r="C2951" s="13" t="n">
        <v>1950</v>
      </c>
    </row>
    <row r="2952" customFormat="false" ht="12.75" hidden="false" customHeight="false" outlineLevel="0" collapsed="false">
      <c r="A2952" s="11" t="n">
        <f aca="false">A2951+1</f>
        <v>2749</v>
      </c>
      <c r="B2952" s="12" t="s">
        <v>2940</v>
      </c>
      <c r="C2952" s="13" t="n">
        <v>2340</v>
      </c>
    </row>
    <row r="2953" customFormat="false" ht="12.75" hidden="false" customHeight="false" outlineLevel="0" collapsed="false">
      <c r="A2953" s="11" t="n">
        <f aca="false">A2952+1</f>
        <v>2750</v>
      </c>
      <c r="B2953" s="12" t="s">
        <v>2941</v>
      </c>
      <c r="C2953" s="13" t="n">
        <v>4680</v>
      </c>
    </row>
    <row r="2955" customFormat="false" ht="63.75" hidden="false" customHeight="false" outlineLevel="0" collapsed="false">
      <c r="B2955" s="45" t="s">
        <v>2942</v>
      </c>
    </row>
  </sheetData>
  <mergeCells count="198">
    <mergeCell ref="A2:E2"/>
    <mergeCell ref="A6:E6"/>
    <mergeCell ref="A7:E8"/>
    <mergeCell ref="A10:C10"/>
    <mergeCell ref="A11:C11"/>
    <mergeCell ref="A20:C20"/>
    <mergeCell ref="A25:C25"/>
    <mergeCell ref="A64:C64"/>
    <mergeCell ref="A100:C100"/>
    <mergeCell ref="A103:C103"/>
    <mergeCell ref="A116:C116"/>
    <mergeCell ref="A138:C138"/>
    <mergeCell ref="A139:C139"/>
    <mergeCell ref="A154:C154"/>
    <mergeCell ref="A246:C246"/>
    <mergeCell ref="A275:C275"/>
    <mergeCell ref="A288:C288"/>
    <mergeCell ref="A324:C324"/>
    <mergeCell ref="A325:C325"/>
    <mergeCell ref="A336:C336"/>
    <mergeCell ref="A347:C347"/>
    <mergeCell ref="A378:C378"/>
    <mergeCell ref="A418:C418"/>
    <mergeCell ref="A431:C431"/>
    <mergeCell ref="A440:C440"/>
    <mergeCell ref="A451:C451"/>
    <mergeCell ref="A460:C460"/>
    <mergeCell ref="A480:C480"/>
    <mergeCell ref="A521:C521"/>
    <mergeCell ref="A522:C522"/>
    <mergeCell ref="A540:C540"/>
    <mergeCell ref="A573:C573"/>
    <mergeCell ref="A607:C607"/>
    <mergeCell ref="A615:C615"/>
    <mergeCell ref="A619:C619"/>
    <mergeCell ref="A626:C626"/>
    <mergeCell ref="A639:C639"/>
    <mergeCell ref="A643:C643"/>
    <mergeCell ref="A655:C655"/>
    <mergeCell ref="A685:C685"/>
    <mergeCell ref="A688:C688"/>
    <mergeCell ref="A705:C705"/>
    <mergeCell ref="A717:C717"/>
    <mergeCell ref="A761:C761"/>
    <mergeCell ref="A782:C782"/>
    <mergeCell ref="A793:C793"/>
    <mergeCell ref="A839:C839"/>
    <mergeCell ref="A854:C854"/>
    <mergeCell ref="A869:C869"/>
    <mergeCell ref="A899:C899"/>
    <mergeCell ref="A920:C920"/>
    <mergeCell ref="A940:C940"/>
    <mergeCell ref="A941:C941"/>
    <mergeCell ref="A966:C966"/>
    <mergeCell ref="A997:C997"/>
    <mergeCell ref="A998:C998"/>
    <mergeCell ref="A1013:C1013"/>
    <mergeCell ref="A1025:C1025"/>
    <mergeCell ref="A1036:C1036"/>
    <mergeCell ref="A1037:C1037"/>
    <mergeCell ref="A1041:C1041"/>
    <mergeCell ref="A1050:C1050"/>
    <mergeCell ref="A1051:C1051"/>
    <mergeCell ref="A1065:C1065"/>
    <mergeCell ref="A1074:C1074"/>
    <mergeCell ref="A1086:C1086"/>
    <mergeCell ref="A1102:C1102"/>
    <mergeCell ref="A1103:C1103"/>
    <mergeCell ref="A1122:C1122"/>
    <mergeCell ref="A1140:C1140"/>
    <mergeCell ref="A1179:C1179"/>
    <mergeCell ref="A1180:C1180"/>
    <mergeCell ref="A1187:C1187"/>
    <mergeCell ref="A1210:C1210"/>
    <mergeCell ref="A1235:C1235"/>
    <mergeCell ref="A1272:C1272"/>
    <mergeCell ref="A1282:C1282"/>
    <mergeCell ref="A1283:C1283"/>
    <mergeCell ref="A1336:C1336"/>
    <mergeCell ref="A1358:C1358"/>
    <mergeCell ref="A1360:C1360"/>
    <mergeCell ref="A1373:C1373"/>
    <mergeCell ref="A1408:C1408"/>
    <mergeCell ref="A1416:C1416"/>
    <mergeCell ref="A1421:C1421"/>
    <mergeCell ref="A1423:C1423"/>
    <mergeCell ref="A1427:C1427"/>
    <mergeCell ref="A1433:C1433"/>
    <mergeCell ref="A1450:C1450"/>
    <mergeCell ref="A1502:C1502"/>
    <mergeCell ref="A1518:C1518"/>
    <mergeCell ref="A1533:C1533"/>
    <mergeCell ref="A1556:C1556"/>
    <mergeCell ref="A1560:C1560"/>
    <mergeCell ref="A1561:C1561"/>
    <mergeCell ref="B1579:C1579"/>
    <mergeCell ref="A1592:C1592"/>
    <mergeCell ref="A1593:C1593"/>
    <mergeCell ref="A1603:C1603"/>
    <mergeCell ref="A1606:C1606"/>
    <mergeCell ref="A1616:C1616"/>
    <mergeCell ref="A1625:C1625"/>
    <mergeCell ref="A1630:C1630"/>
    <mergeCell ref="A1644:C1644"/>
    <mergeCell ref="A1649:C1649"/>
    <mergeCell ref="A1662:C1662"/>
    <mergeCell ref="A1672:C1672"/>
    <mergeCell ref="A1673:C1673"/>
    <mergeCell ref="A1678:C1678"/>
    <mergeCell ref="A1691:C1691"/>
    <mergeCell ref="A1701:C1701"/>
    <mergeCell ref="A1707:C1707"/>
    <mergeCell ref="A1717:C1717"/>
    <mergeCell ref="A1722:C1722"/>
    <mergeCell ref="A1726:C1726"/>
    <mergeCell ref="A1727:C1727"/>
    <mergeCell ref="A1780:C1780"/>
    <mergeCell ref="A1795:C1795"/>
    <mergeCell ref="A1807:C1807"/>
    <mergeCell ref="A1818:C1818"/>
    <mergeCell ref="A1833:C1833"/>
    <mergeCell ref="A1844:C1844"/>
    <mergeCell ref="A1859:C1859"/>
    <mergeCell ref="A1874:C1874"/>
    <mergeCell ref="A1890:C1890"/>
    <mergeCell ref="A1897:C1897"/>
    <mergeCell ref="A1904:C1904"/>
    <mergeCell ref="A1985:C1985"/>
    <mergeCell ref="A2001:C2001"/>
    <mergeCell ref="A2014:C2014"/>
    <mergeCell ref="A2056:C2056"/>
    <mergeCell ref="A2071:C2071"/>
    <mergeCell ref="A2081:C2081"/>
    <mergeCell ref="A2138:C2138"/>
    <mergeCell ref="A2167:C2167"/>
    <mergeCell ref="A2172:C2172"/>
    <mergeCell ref="A2173:C2173"/>
    <mergeCell ref="A2185:C2185"/>
    <mergeCell ref="A2186:C2186"/>
    <mergeCell ref="A2195:C2195"/>
    <mergeCell ref="A2204:C2204"/>
    <mergeCell ref="A2207:C2207"/>
    <mergeCell ref="A2219:C2219"/>
    <mergeCell ref="A2222:C2222"/>
    <mergeCell ref="A2227:C2227"/>
    <mergeCell ref="A2228:C2228"/>
    <mergeCell ref="A2229:C2229"/>
    <mergeCell ref="A2245:C2245"/>
    <mergeCell ref="A2258:C2258"/>
    <mergeCell ref="A2283:C2283"/>
    <mergeCell ref="A2284:C2284"/>
    <mergeCell ref="A2292:C2292"/>
    <mergeCell ref="A2319:C2319"/>
    <mergeCell ref="A2331:C2331"/>
    <mergeCell ref="A2340:C2340"/>
    <mergeCell ref="A2388:C2388"/>
    <mergeCell ref="A2421:C2421"/>
    <mergeCell ref="A2433:C2433"/>
    <mergeCell ref="A2476:C2476"/>
    <mergeCell ref="A2485:C2485"/>
    <mergeCell ref="A2499:C2499"/>
    <mergeCell ref="A2522:C2522"/>
    <mergeCell ref="A2543:C2543"/>
    <mergeCell ref="A2549:C2549"/>
    <mergeCell ref="A2560:C2560"/>
    <mergeCell ref="A2603:C2603"/>
    <mergeCell ref="A2620:C2620"/>
    <mergeCell ref="A2621:C2621"/>
    <mergeCell ref="A2622:C2622"/>
    <mergeCell ref="A2627:C2627"/>
    <mergeCell ref="A2636:C2636"/>
    <mergeCell ref="A2641:C2641"/>
    <mergeCell ref="A2642:C2642"/>
    <mergeCell ref="A2649:C2649"/>
    <mergeCell ref="A2655:C2655"/>
    <mergeCell ref="A2658:C2658"/>
    <mergeCell ref="A2682:C2682"/>
    <mergeCell ref="A2713:C2713"/>
    <mergeCell ref="A2721:C2721"/>
    <mergeCell ref="A2722:C2722"/>
    <mergeCell ref="A2726:C2726"/>
    <mergeCell ref="A2741:C2741"/>
    <mergeCell ref="A2746:C2746"/>
    <mergeCell ref="A2781:C2781"/>
    <mergeCell ref="A2789:C2789"/>
    <mergeCell ref="A2802:C2802"/>
    <mergeCell ref="A2811:C2811"/>
    <mergeCell ref="A2823:C2823"/>
    <mergeCell ref="A2828:C2828"/>
    <mergeCell ref="A2837:C2837"/>
    <mergeCell ref="A2848:C2848"/>
    <mergeCell ref="A2854:C2854"/>
    <mergeCell ref="A2857:C2857"/>
    <mergeCell ref="A2876:C2876"/>
    <mergeCell ref="A2896:C2896"/>
    <mergeCell ref="A2917:B2917"/>
    <mergeCell ref="A2921:C2921"/>
    <mergeCell ref="A2939:C2939"/>
  </mergeCells>
  <printOptions headings="false" gridLines="false" gridLinesSet="true" horizontalCentered="false" verticalCentered="false"/>
  <pageMargins left="0.747916666666667" right="0.747916666666667" top="0.830555555555556" bottom="1.04027777777778" header="0.340277777777778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ООО "Промэнерго"
г.Пермь, ул.Докучаева,33,оф.215</oddHeader>
    <oddFooter>&amp;CТел.:(3422)137-905, 137-912, 137-922
&amp;"Bodoni MT,Regular"&amp;14e-mail:promenergo@permcable.ru
&amp;"Arial Cyr,Regular"&amp;10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false" showOutlineSymbols="true" defaultGridColor="true" view="normal" topLeftCell="B69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50.7"/>
  </cols>
  <sheetData>
    <row r="1" customFormat="false" ht="15" hidden="false" customHeight="false" outlineLevel="0" collapsed="false">
      <c r="A1" s="46" t="s">
        <v>4</v>
      </c>
      <c r="B1" s="46"/>
      <c r="C1" s="46"/>
      <c r="D1" s="47" t="n">
        <v>1</v>
      </c>
    </row>
    <row r="2" customFormat="false" ht="12.75" hidden="false" customHeight="false" outlineLevel="0" collapsed="false">
      <c r="A2" s="48" t="s">
        <v>2943</v>
      </c>
      <c r="B2" s="48"/>
      <c r="C2" s="48"/>
      <c r="D2" s="47" t="n">
        <v>1</v>
      </c>
    </row>
    <row r="3" customFormat="false" ht="12.75" hidden="false" customHeight="false" outlineLevel="0" collapsed="false">
      <c r="A3" s="48" t="s">
        <v>2944</v>
      </c>
      <c r="B3" s="48"/>
      <c r="C3" s="48"/>
      <c r="D3" s="47" t="n">
        <v>1</v>
      </c>
    </row>
    <row r="4" customFormat="false" ht="12.75" hidden="false" customHeight="false" outlineLevel="0" collapsed="false">
      <c r="A4" s="48" t="s">
        <v>2945</v>
      </c>
      <c r="B4" s="48"/>
      <c r="C4" s="48"/>
      <c r="D4" s="47" t="n">
        <v>1</v>
      </c>
    </row>
    <row r="5" customFormat="false" ht="12.75" hidden="false" customHeight="false" outlineLevel="0" collapsed="false">
      <c r="A5" s="48" t="s">
        <v>2946</v>
      </c>
      <c r="B5" s="48"/>
      <c r="C5" s="48"/>
      <c r="D5" s="47" t="n">
        <v>1</v>
      </c>
    </row>
    <row r="6" customFormat="false" ht="12.75" hidden="false" customHeight="false" outlineLevel="0" collapsed="false">
      <c r="A6" s="48" t="s">
        <v>2947</v>
      </c>
      <c r="B6" s="48"/>
      <c r="C6" s="48"/>
      <c r="D6" s="47" t="n">
        <v>1</v>
      </c>
    </row>
    <row r="7" customFormat="false" ht="15" hidden="false" customHeight="true" outlineLevel="0" collapsed="false">
      <c r="A7" s="46" t="s">
        <v>97</v>
      </c>
      <c r="B7" s="46"/>
      <c r="C7" s="46"/>
      <c r="D7" s="47" t="n">
        <v>1</v>
      </c>
    </row>
    <row r="8" customFormat="false" ht="15" hidden="false" customHeight="false" outlineLevel="0" collapsed="false">
      <c r="A8" s="46" t="s">
        <v>110</v>
      </c>
      <c r="B8" s="46"/>
      <c r="C8" s="46"/>
      <c r="D8" s="47" t="n">
        <v>1</v>
      </c>
    </row>
    <row r="9" customFormat="false" ht="15" hidden="false" customHeight="true" outlineLevel="0" collapsed="false">
      <c r="A9" s="46" t="s">
        <v>132</v>
      </c>
      <c r="B9" s="46"/>
      <c r="C9" s="46"/>
      <c r="D9" s="47" t="n">
        <v>2</v>
      </c>
    </row>
    <row r="10" customFormat="false" ht="12.75" hidden="false" customHeight="false" outlineLevel="0" collapsed="false">
      <c r="A10" s="48" t="s">
        <v>2948</v>
      </c>
      <c r="B10" s="48"/>
      <c r="C10" s="48"/>
      <c r="D10" s="47" t="n">
        <v>2</v>
      </c>
    </row>
    <row r="11" customFormat="false" ht="12.75" hidden="false" customHeight="false" outlineLevel="0" collapsed="false">
      <c r="A11" s="48" t="s">
        <v>2949</v>
      </c>
      <c r="B11" s="48"/>
      <c r="C11" s="48"/>
      <c r="D11" s="47" t="n">
        <v>2</v>
      </c>
    </row>
    <row r="12" customFormat="false" ht="12.75" hidden="false" customHeight="false" outlineLevel="0" collapsed="false">
      <c r="A12" s="48" t="s">
        <v>2950</v>
      </c>
      <c r="B12" s="48"/>
      <c r="C12" s="48"/>
      <c r="D12" s="47" t="n">
        <v>3</v>
      </c>
    </row>
    <row r="13" customFormat="false" ht="12.75" hidden="false" customHeight="false" outlineLevel="0" collapsed="false">
      <c r="A13" s="48" t="s">
        <v>2951</v>
      </c>
      <c r="B13" s="48"/>
      <c r="C13" s="48"/>
      <c r="D13" s="47" t="n">
        <v>3</v>
      </c>
    </row>
    <row r="14" customFormat="false" ht="12.75" hidden="false" customHeight="false" outlineLevel="0" collapsed="false">
      <c r="A14" s="48" t="s">
        <v>2952</v>
      </c>
      <c r="B14" s="48"/>
      <c r="C14" s="48"/>
      <c r="D14" s="47" t="n">
        <v>3</v>
      </c>
    </row>
    <row r="15" customFormat="false" ht="15" hidden="false" customHeight="false" outlineLevel="0" collapsed="false">
      <c r="A15" s="46" t="s">
        <v>318</v>
      </c>
      <c r="B15" s="46"/>
      <c r="C15" s="46"/>
      <c r="D15" s="47" t="n">
        <v>3</v>
      </c>
    </row>
    <row r="16" customFormat="false" ht="12.75" hidden="false" customHeight="false" outlineLevel="0" collapsed="false">
      <c r="A16" s="48" t="s">
        <v>2953</v>
      </c>
      <c r="B16" s="48"/>
      <c r="C16" s="48"/>
      <c r="D16" s="47" t="n">
        <v>3</v>
      </c>
    </row>
    <row r="17" customFormat="false" ht="12.75" hidden="false" customHeight="false" outlineLevel="0" collapsed="false">
      <c r="A17" s="48" t="s">
        <v>2954</v>
      </c>
      <c r="B17" s="48"/>
      <c r="C17" s="48"/>
      <c r="D17" s="47" t="n">
        <v>3</v>
      </c>
    </row>
    <row r="18" customFormat="false" ht="12.75" hidden="false" customHeight="false" outlineLevel="0" collapsed="false">
      <c r="A18" s="49" t="s">
        <v>2955</v>
      </c>
      <c r="B18" s="49"/>
      <c r="C18" s="49"/>
      <c r="D18" s="47" t="n">
        <v>4</v>
      </c>
    </row>
    <row r="19" customFormat="false" ht="12.75" hidden="false" customHeight="false" outlineLevel="0" collapsed="false">
      <c r="A19" s="49" t="s">
        <v>2956</v>
      </c>
      <c r="B19" s="49"/>
      <c r="C19" s="49"/>
      <c r="D19" s="47" t="n">
        <v>4</v>
      </c>
    </row>
    <row r="20" customFormat="false" ht="12.75" hidden="false" customHeight="false" outlineLevel="0" collapsed="false">
      <c r="A20" s="49" t="s">
        <v>2957</v>
      </c>
      <c r="B20" s="49"/>
      <c r="C20" s="49"/>
      <c r="D20" s="47" t="n">
        <v>4</v>
      </c>
    </row>
    <row r="21" customFormat="false" ht="12.75" hidden="false" customHeight="false" outlineLevel="0" collapsed="false">
      <c r="A21" s="49" t="s">
        <v>2958</v>
      </c>
      <c r="B21" s="49"/>
      <c r="C21" s="49"/>
      <c r="D21" s="47" t="n">
        <v>4</v>
      </c>
    </row>
    <row r="22" customFormat="false" ht="12.75" hidden="false" customHeight="false" outlineLevel="0" collapsed="false">
      <c r="A22" s="49" t="s">
        <v>2959</v>
      </c>
      <c r="B22" s="49"/>
      <c r="C22" s="49"/>
      <c r="D22" s="47" t="n">
        <v>4</v>
      </c>
    </row>
    <row r="23" customFormat="false" ht="12.75" hidden="false" customHeight="false" outlineLevel="0" collapsed="false">
      <c r="A23" s="49" t="s">
        <v>2960</v>
      </c>
      <c r="B23" s="49"/>
      <c r="C23" s="49"/>
      <c r="D23" s="47" t="n">
        <v>4</v>
      </c>
    </row>
    <row r="24" customFormat="false" ht="12.75" hidden="false" customHeight="false" outlineLevel="0" collapsed="false">
      <c r="A24" s="49" t="s">
        <v>2961</v>
      </c>
      <c r="B24" s="49"/>
      <c r="C24" s="49"/>
      <c r="D24" s="47" t="n">
        <v>5</v>
      </c>
    </row>
    <row r="25" customFormat="false" ht="12.75" hidden="false" customHeight="false" outlineLevel="0" collapsed="false">
      <c r="A25" s="49" t="s">
        <v>2962</v>
      </c>
      <c r="B25" s="49"/>
      <c r="C25" s="49"/>
      <c r="D25" s="47" t="n">
        <v>5</v>
      </c>
    </row>
    <row r="26" customFormat="false" ht="15" hidden="false" customHeight="false" outlineLevel="0" collapsed="false">
      <c r="A26" s="50" t="s">
        <v>514</v>
      </c>
      <c r="B26" s="50"/>
      <c r="C26" s="50"/>
      <c r="D26" s="47" t="n">
        <v>5</v>
      </c>
    </row>
    <row r="27" customFormat="false" ht="12.75" hidden="false" customHeight="false" outlineLevel="0" collapsed="false">
      <c r="A27" s="49" t="s">
        <v>2963</v>
      </c>
      <c r="B27" s="49"/>
      <c r="C27" s="49"/>
      <c r="D27" s="47" t="n">
        <v>5</v>
      </c>
    </row>
    <row r="28" customFormat="false" ht="12.75" hidden="false" customHeight="false" outlineLevel="0" collapsed="false">
      <c r="A28" s="49" t="s">
        <v>2964</v>
      </c>
      <c r="B28" s="49"/>
      <c r="C28" s="49"/>
      <c r="D28" s="47" t="n">
        <v>5</v>
      </c>
    </row>
    <row r="29" customFormat="false" ht="12.75" hidden="false" customHeight="false" outlineLevel="0" collapsed="false">
      <c r="A29" s="49" t="s">
        <v>2965</v>
      </c>
      <c r="B29" s="49"/>
      <c r="C29" s="49"/>
      <c r="D29" s="47" t="n">
        <v>6</v>
      </c>
    </row>
    <row r="30" customFormat="false" ht="12.75" hidden="false" customHeight="false" outlineLevel="0" collapsed="false">
      <c r="A30" s="49" t="s">
        <v>2966</v>
      </c>
      <c r="B30" s="49"/>
      <c r="C30" s="49"/>
      <c r="D30" s="47" t="n">
        <v>6</v>
      </c>
    </row>
    <row r="31" customFormat="false" ht="12.75" hidden="false" customHeight="false" outlineLevel="0" collapsed="false">
      <c r="A31" s="49" t="s">
        <v>2967</v>
      </c>
      <c r="B31" s="49"/>
      <c r="C31" s="49"/>
      <c r="D31" s="47" t="n">
        <v>6</v>
      </c>
    </row>
    <row r="32" customFormat="false" ht="12.75" hidden="false" customHeight="false" outlineLevel="0" collapsed="false">
      <c r="A32" s="49" t="s">
        <v>2968</v>
      </c>
      <c r="B32" s="49"/>
      <c r="C32" s="49"/>
      <c r="D32" s="47" t="n">
        <v>6</v>
      </c>
    </row>
    <row r="33" customFormat="false" ht="12.75" hidden="false" customHeight="false" outlineLevel="0" collapsed="false">
      <c r="A33" s="49" t="s">
        <v>2969</v>
      </c>
      <c r="B33" s="49"/>
      <c r="C33" s="49"/>
      <c r="D33" s="47" t="n">
        <v>6</v>
      </c>
    </row>
    <row r="34" customFormat="false" ht="12.75" hidden="false" customHeight="false" outlineLevel="0" collapsed="false">
      <c r="A34" s="49" t="s">
        <v>2970</v>
      </c>
      <c r="B34" s="49"/>
      <c r="C34" s="49"/>
      <c r="D34" s="47" t="n">
        <v>6</v>
      </c>
    </row>
    <row r="35" customFormat="false" ht="12.75" hidden="false" customHeight="false" outlineLevel="0" collapsed="false">
      <c r="A35" s="49" t="s">
        <v>2971</v>
      </c>
      <c r="B35" s="49"/>
      <c r="C35" s="49"/>
      <c r="D35" s="47" t="n">
        <v>6</v>
      </c>
    </row>
    <row r="36" customFormat="false" ht="12.75" hidden="false" customHeight="false" outlineLevel="0" collapsed="false">
      <c r="A36" s="49" t="s">
        <v>2972</v>
      </c>
      <c r="B36" s="49"/>
      <c r="C36" s="49"/>
      <c r="D36" s="47" t="n">
        <v>6</v>
      </c>
    </row>
    <row r="37" customFormat="false" ht="12.75" hidden="false" customHeight="false" outlineLevel="0" collapsed="false">
      <c r="A37" s="49" t="s">
        <v>2973</v>
      </c>
      <c r="B37" s="49"/>
      <c r="C37" s="49"/>
      <c r="D37" s="47" t="n">
        <v>7</v>
      </c>
    </row>
    <row r="38" customFormat="false" ht="15" hidden="false" customHeight="false" outlineLevel="0" collapsed="false">
      <c r="A38" s="50" t="s">
        <v>681</v>
      </c>
      <c r="B38" s="50"/>
      <c r="C38" s="50"/>
      <c r="D38" s="47" t="n">
        <v>7</v>
      </c>
    </row>
    <row r="39" customFormat="false" ht="12.75" hidden="false" customHeight="false" outlineLevel="0" collapsed="false">
      <c r="A39" s="49" t="s">
        <v>2974</v>
      </c>
      <c r="B39" s="49"/>
      <c r="C39" s="49"/>
      <c r="D39" s="47" t="n">
        <v>7</v>
      </c>
    </row>
    <row r="40" customFormat="false" ht="12.75" hidden="false" customHeight="false" outlineLevel="0" collapsed="false">
      <c r="A40" s="49" t="s">
        <v>2975</v>
      </c>
      <c r="B40" s="49"/>
      <c r="C40" s="49"/>
      <c r="D40" s="47" t="n">
        <v>7</v>
      </c>
    </row>
    <row r="41" customFormat="false" ht="15" hidden="false" customHeight="false" outlineLevel="0" collapsed="false">
      <c r="A41" s="50" t="s">
        <v>754</v>
      </c>
      <c r="B41" s="50"/>
      <c r="C41" s="50"/>
      <c r="D41" s="47" t="n">
        <v>7</v>
      </c>
    </row>
    <row r="42" customFormat="false" ht="12.75" hidden="false" customHeight="false" outlineLevel="0" collapsed="false">
      <c r="A42" s="49" t="s">
        <v>2976</v>
      </c>
      <c r="B42" s="49"/>
      <c r="C42" s="49"/>
      <c r="D42" s="47" t="n">
        <v>7</v>
      </c>
    </row>
    <row r="43" customFormat="false" ht="12.75" hidden="false" customHeight="false" outlineLevel="0" collapsed="false">
      <c r="A43" s="49" t="s">
        <v>2977</v>
      </c>
      <c r="B43" s="49"/>
      <c r="C43" s="49"/>
      <c r="D43" s="47" t="n">
        <v>7</v>
      </c>
    </row>
    <row r="44" customFormat="false" ht="12.75" hidden="false" customHeight="false" outlineLevel="0" collapsed="false">
      <c r="A44" s="49" t="s">
        <v>2978</v>
      </c>
      <c r="B44" s="49"/>
      <c r="C44" s="49"/>
      <c r="D44" s="47" t="n">
        <v>8</v>
      </c>
    </row>
    <row r="45" customFormat="false" ht="12.75" hidden="false" customHeight="false" outlineLevel="0" collapsed="false">
      <c r="A45" s="49" t="s">
        <v>2979</v>
      </c>
      <c r="B45" s="49"/>
      <c r="C45" s="49"/>
      <c r="D45" s="47" t="n">
        <v>8</v>
      </c>
    </row>
    <row r="46" customFormat="false" ht="12.75" hidden="false" customHeight="false" outlineLevel="0" collapsed="false">
      <c r="A46" s="49" t="s">
        <v>2980</v>
      </c>
      <c r="B46" s="49"/>
      <c r="C46" s="49"/>
      <c r="D46" s="47" t="n">
        <v>8</v>
      </c>
    </row>
    <row r="47" customFormat="false" ht="12.75" hidden="false" customHeight="false" outlineLevel="0" collapsed="false">
      <c r="A47" s="49" t="s">
        <v>2981</v>
      </c>
      <c r="B47" s="49"/>
      <c r="C47" s="49"/>
      <c r="D47" s="47" t="n">
        <v>8</v>
      </c>
    </row>
    <row r="48" customFormat="false" ht="12.75" hidden="false" customHeight="false" outlineLevel="0" collapsed="false">
      <c r="A48" s="49" t="s">
        <v>2982</v>
      </c>
      <c r="B48" s="49"/>
      <c r="C48" s="49"/>
      <c r="D48" s="47" t="n">
        <v>9</v>
      </c>
    </row>
    <row r="49" customFormat="false" ht="15" hidden="false" customHeight="false" outlineLevel="0" collapsed="false">
      <c r="A49" s="50" t="s">
        <v>933</v>
      </c>
      <c r="B49" s="50"/>
      <c r="C49" s="50"/>
      <c r="D49" s="47" t="n">
        <v>9</v>
      </c>
    </row>
    <row r="50" customFormat="false" ht="12.75" hidden="false" customHeight="false" outlineLevel="0" collapsed="false">
      <c r="A50" s="49" t="s">
        <v>2983</v>
      </c>
      <c r="B50" s="49"/>
      <c r="C50" s="49"/>
      <c r="D50" s="47" t="n">
        <v>9</v>
      </c>
    </row>
    <row r="51" customFormat="false" ht="12.75" hidden="false" customHeight="false" outlineLevel="0" collapsed="false">
      <c r="A51" s="49" t="s">
        <v>2984</v>
      </c>
      <c r="B51" s="49"/>
      <c r="C51" s="49"/>
      <c r="D51" s="47" t="n">
        <v>9</v>
      </c>
    </row>
    <row r="52" customFormat="false" ht="15" hidden="false" customHeight="false" outlineLevel="0" collapsed="false">
      <c r="A52" s="50" t="s">
        <v>990</v>
      </c>
      <c r="B52" s="50"/>
      <c r="C52" s="50"/>
      <c r="D52" s="47" t="n">
        <v>9</v>
      </c>
    </row>
    <row r="53" customFormat="false" ht="12.75" hidden="false" customHeight="false" outlineLevel="0" collapsed="false">
      <c r="A53" s="49" t="s">
        <v>2985</v>
      </c>
      <c r="B53" s="49"/>
      <c r="C53" s="49"/>
      <c r="D53" s="47" t="n">
        <v>9</v>
      </c>
    </row>
    <row r="54" customFormat="false" ht="12.75" hidden="false" customHeight="false" outlineLevel="0" collapsed="false">
      <c r="A54" s="49" t="s">
        <v>2986</v>
      </c>
      <c r="B54" s="49"/>
      <c r="C54" s="49"/>
      <c r="D54" s="47" t="n">
        <v>9</v>
      </c>
    </row>
    <row r="55" customFormat="false" ht="12.75" hidden="false" customHeight="false" outlineLevel="0" collapsed="false">
      <c r="A55" s="49" t="s">
        <v>2987</v>
      </c>
      <c r="B55" s="49"/>
      <c r="C55" s="49"/>
      <c r="D55" s="47" t="n">
        <v>10</v>
      </c>
    </row>
    <row r="56" customFormat="false" ht="15" hidden="false" customHeight="false" outlineLevel="0" collapsed="false">
      <c r="A56" s="50" t="s">
        <v>1029</v>
      </c>
      <c r="B56" s="50"/>
      <c r="C56" s="50"/>
      <c r="D56" s="47" t="n">
        <v>10</v>
      </c>
    </row>
    <row r="57" customFormat="false" ht="12.75" hidden="false" customHeight="false" outlineLevel="0" collapsed="false">
      <c r="A57" s="49" t="s">
        <v>2988</v>
      </c>
      <c r="B57" s="49"/>
      <c r="C57" s="49"/>
      <c r="D57" s="47" t="n">
        <v>10</v>
      </c>
    </row>
    <row r="58" customFormat="false" ht="12.75" hidden="false" customHeight="false" outlineLevel="0" collapsed="false">
      <c r="A58" s="49" t="s">
        <v>2989</v>
      </c>
      <c r="B58" s="49"/>
      <c r="C58" s="49"/>
      <c r="D58" s="47" t="n">
        <v>10</v>
      </c>
    </row>
    <row r="59" customFormat="false" ht="15" hidden="false" customHeight="false" outlineLevel="0" collapsed="false">
      <c r="A59" s="50" t="s">
        <v>1043</v>
      </c>
      <c r="B59" s="50"/>
      <c r="C59" s="50"/>
      <c r="D59" s="47" t="n">
        <v>10</v>
      </c>
    </row>
    <row r="60" customFormat="false" ht="12.75" hidden="false" customHeight="false" outlineLevel="0" collapsed="false">
      <c r="A60" s="49" t="s">
        <v>2990</v>
      </c>
      <c r="B60" s="49"/>
      <c r="C60" s="49"/>
      <c r="D60" s="47" t="n">
        <v>10</v>
      </c>
    </row>
    <row r="61" customFormat="false" ht="12.75" hidden="false" customHeight="false" outlineLevel="0" collapsed="false">
      <c r="A61" s="49" t="s">
        <v>2991</v>
      </c>
      <c r="B61" s="49"/>
      <c r="C61" s="49"/>
      <c r="D61" s="47" t="n">
        <v>10</v>
      </c>
    </row>
    <row r="62" customFormat="false" ht="12.75" hidden="false" customHeight="false" outlineLevel="0" collapsed="false">
      <c r="A62" s="49" t="s">
        <v>2992</v>
      </c>
      <c r="B62" s="49"/>
      <c r="C62" s="49"/>
      <c r="D62" s="47" t="n">
        <v>10</v>
      </c>
    </row>
    <row r="63" customFormat="false" ht="12.75" hidden="false" customHeight="false" outlineLevel="0" collapsed="false">
      <c r="A63" s="49" t="s">
        <v>2993</v>
      </c>
      <c r="B63" s="49"/>
      <c r="C63" s="49"/>
      <c r="D63" s="47" t="n">
        <v>10</v>
      </c>
    </row>
    <row r="64" customFormat="false" ht="15" hidden="false" customHeight="false" outlineLevel="0" collapsed="false">
      <c r="A64" s="50" t="s">
        <v>1095</v>
      </c>
      <c r="B64" s="50"/>
      <c r="C64" s="50"/>
      <c r="D64" s="47" t="n">
        <v>10</v>
      </c>
    </row>
    <row r="65" customFormat="false" ht="12.75" hidden="false" customHeight="false" outlineLevel="0" collapsed="false">
      <c r="A65" s="49" t="s">
        <v>2994</v>
      </c>
      <c r="B65" s="49"/>
      <c r="C65" s="49"/>
      <c r="D65" s="47" t="n">
        <v>10</v>
      </c>
    </row>
    <row r="66" customFormat="false" ht="12.75" hidden="false" customHeight="false" outlineLevel="0" collapsed="false">
      <c r="A66" s="49" t="s">
        <v>2995</v>
      </c>
      <c r="B66" s="49"/>
      <c r="C66" s="49"/>
      <c r="D66" s="47" t="n">
        <v>11</v>
      </c>
    </row>
    <row r="67" customFormat="false" ht="12.75" hidden="false" customHeight="false" outlineLevel="0" collapsed="false">
      <c r="A67" s="49" t="s">
        <v>2996</v>
      </c>
      <c r="B67" s="49"/>
      <c r="C67" s="49"/>
      <c r="D67" s="47" t="n">
        <v>11</v>
      </c>
    </row>
    <row r="68" customFormat="false" ht="15" hidden="false" customHeight="false" outlineLevel="0" collapsed="false">
      <c r="A68" s="50" t="s">
        <v>1172</v>
      </c>
      <c r="B68" s="50"/>
      <c r="C68" s="50"/>
      <c r="D68" s="47" t="n">
        <v>11</v>
      </c>
    </row>
    <row r="69" customFormat="false" ht="12.75" hidden="false" customHeight="false" outlineLevel="0" collapsed="false">
      <c r="A69" s="49" t="s">
        <v>2997</v>
      </c>
      <c r="B69" s="49"/>
      <c r="C69" s="49"/>
      <c r="D69" s="47" t="n">
        <v>11</v>
      </c>
    </row>
    <row r="70" customFormat="false" ht="12.75" hidden="false" customHeight="false" outlineLevel="0" collapsed="false">
      <c r="A70" s="49" t="s">
        <v>2998</v>
      </c>
      <c r="B70" s="49"/>
      <c r="C70" s="49"/>
      <c r="D70" s="47" t="n">
        <v>11</v>
      </c>
    </row>
    <row r="71" customFormat="false" ht="12.75" hidden="false" customHeight="false" outlineLevel="0" collapsed="false">
      <c r="A71" s="49" t="s">
        <v>2999</v>
      </c>
      <c r="B71" s="49"/>
      <c r="C71" s="49"/>
      <c r="D71" s="47" t="n">
        <v>11</v>
      </c>
    </row>
    <row r="72" customFormat="false" ht="15" hidden="false" customHeight="false" outlineLevel="0" collapsed="false">
      <c r="A72" s="50" t="s">
        <v>1228</v>
      </c>
      <c r="B72" s="50"/>
      <c r="C72" s="50"/>
      <c r="D72" s="47" t="n">
        <v>11</v>
      </c>
    </row>
    <row r="73" customFormat="false" ht="15" hidden="false" customHeight="false" outlineLevel="0" collapsed="false">
      <c r="A73" s="50" t="s">
        <v>1265</v>
      </c>
      <c r="B73" s="50"/>
      <c r="C73" s="50"/>
      <c r="D73" s="47" t="n">
        <v>12</v>
      </c>
    </row>
    <row r="74" customFormat="false" ht="15" hidden="false" customHeight="false" outlineLevel="0" collapsed="false">
      <c r="A74" s="50" t="s">
        <v>1275</v>
      </c>
      <c r="B74" s="50"/>
      <c r="C74" s="50"/>
      <c r="D74" s="47" t="n">
        <v>12</v>
      </c>
    </row>
    <row r="75" customFormat="false" ht="12.75" hidden="false" customHeight="false" outlineLevel="0" collapsed="false">
      <c r="A75" s="48" t="s">
        <v>3000</v>
      </c>
      <c r="B75" s="48"/>
      <c r="C75" s="48"/>
      <c r="D75" s="47" t="n">
        <v>12</v>
      </c>
    </row>
    <row r="76" customFormat="false" ht="12.75" hidden="false" customHeight="false" outlineLevel="0" collapsed="false">
      <c r="A76" s="49" t="s">
        <v>3001</v>
      </c>
      <c r="B76" s="49"/>
      <c r="C76" s="49"/>
      <c r="D76" s="47" t="n">
        <v>12</v>
      </c>
    </row>
    <row r="77" customFormat="false" ht="12.75" hidden="false" customHeight="false" outlineLevel="0" collapsed="false">
      <c r="A77" s="49" t="s">
        <v>3002</v>
      </c>
      <c r="B77" s="49"/>
      <c r="C77" s="49"/>
      <c r="D77" s="47" t="n">
        <v>13</v>
      </c>
    </row>
    <row r="78" customFormat="false" ht="12.75" hidden="false" customHeight="false" outlineLevel="0" collapsed="false">
      <c r="A78" s="49" t="s">
        <v>3003</v>
      </c>
      <c r="B78" s="49"/>
      <c r="C78" s="49"/>
      <c r="D78" s="47" t="n">
        <v>13</v>
      </c>
    </row>
    <row r="79" customFormat="false" ht="12.75" hidden="false" customHeight="false" outlineLevel="0" collapsed="false">
      <c r="A79" s="49" t="s">
        <v>3004</v>
      </c>
      <c r="B79" s="49"/>
      <c r="C79" s="49"/>
      <c r="D79" s="47" t="n">
        <v>113</v>
      </c>
    </row>
    <row r="80" customFormat="false" ht="12.75" hidden="false" customHeight="false" outlineLevel="0" collapsed="false">
      <c r="A80" s="49" t="s">
        <v>3005</v>
      </c>
      <c r="B80" s="49"/>
      <c r="C80" s="49"/>
      <c r="D80" s="47" t="n">
        <v>13</v>
      </c>
    </row>
    <row r="81" customFormat="false" ht="12.75" hidden="false" customHeight="false" outlineLevel="0" collapsed="false">
      <c r="A81" s="49" t="s">
        <v>3006</v>
      </c>
      <c r="B81" s="49"/>
      <c r="C81" s="49"/>
      <c r="D81" s="47" t="n">
        <v>13</v>
      </c>
    </row>
    <row r="82" customFormat="false" ht="12.75" hidden="false" customHeight="false" outlineLevel="0" collapsed="false">
      <c r="A82" s="49" t="s">
        <v>3007</v>
      </c>
      <c r="B82" s="49"/>
      <c r="C82" s="49"/>
      <c r="D82" s="47" t="n">
        <v>13</v>
      </c>
    </row>
    <row r="83" customFormat="false" ht="12.75" hidden="false" customHeight="false" outlineLevel="0" collapsed="false">
      <c r="A83" s="49" t="s">
        <v>3008</v>
      </c>
      <c r="B83" s="49"/>
      <c r="C83" s="49"/>
      <c r="D83" s="47" t="n">
        <v>13</v>
      </c>
    </row>
    <row r="84" customFormat="false" ht="12.75" hidden="false" customHeight="false" outlineLevel="0" collapsed="false">
      <c r="A84" s="49" t="s">
        <v>3009</v>
      </c>
      <c r="B84" s="49"/>
      <c r="C84" s="49"/>
      <c r="D84" s="47" t="n">
        <v>13</v>
      </c>
    </row>
    <row r="85" customFormat="false" ht="12.75" hidden="false" customHeight="false" outlineLevel="0" collapsed="false">
      <c r="A85" s="49" t="s">
        <v>3010</v>
      </c>
      <c r="B85" s="49"/>
      <c r="C85" s="49"/>
      <c r="D85" s="47" t="n">
        <v>13</v>
      </c>
    </row>
    <row r="86" customFormat="false" ht="12.75" hidden="false" customHeight="false" outlineLevel="0" collapsed="false">
      <c r="A86" s="49" t="s">
        <v>3011</v>
      </c>
      <c r="B86" s="49"/>
      <c r="C86" s="49"/>
      <c r="D86" s="47" t="n">
        <v>13</v>
      </c>
    </row>
    <row r="87" customFormat="false" ht="12.75" hidden="false" customHeight="false" outlineLevel="0" collapsed="false">
      <c r="A87" s="49" t="s">
        <v>3012</v>
      </c>
      <c r="B87" s="49"/>
      <c r="C87" s="49"/>
      <c r="D87" s="47" t="n">
        <v>14</v>
      </c>
    </row>
    <row r="88" customFormat="false" ht="12.75" hidden="false" customHeight="false" outlineLevel="0" collapsed="false">
      <c r="A88" s="49" t="s">
        <v>3013</v>
      </c>
      <c r="B88" s="49"/>
      <c r="C88" s="49"/>
      <c r="D88" s="47" t="n">
        <v>14</v>
      </c>
    </row>
    <row r="89" customFormat="false" ht="15" hidden="false" customHeight="false" outlineLevel="0" collapsed="false">
      <c r="A89" s="50" t="s">
        <v>1526</v>
      </c>
      <c r="B89" s="50"/>
      <c r="C89" s="50"/>
      <c r="D89" s="47" t="n">
        <v>14</v>
      </c>
    </row>
    <row r="90" customFormat="false" ht="15" hidden="false" customHeight="false" outlineLevel="0" collapsed="false">
      <c r="A90" s="50" t="s">
        <v>1549</v>
      </c>
      <c r="B90" s="50"/>
      <c r="C90" s="50"/>
      <c r="D90" s="47" t="n">
        <v>14</v>
      </c>
    </row>
    <row r="91" customFormat="false" ht="15" hidden="false" customHeight="false" outlineLevel="0" collapsed="false">
      <c r="A91" s="50" t="s">
        <v>1553</v>
      </c>
      <c r="B91" s="50"/>
      <c r="C91" s="50"/>
      <c r="D91" s="47" t="n">
        <v>14</v>
      </c>
    </row>
    <row r="92" customFormat="false" ht="12.75" hidden="false" customHeight="false" outlineLevel="0" collapsed="false">
      <c r="A92" s="49" t="s">
        <v>3014</v>
      </c>
      <c r="B92" s="49"/>
      <c r="C92" s="49"/>
      <c r="D92" s="47" t="n">
        <v>14</v>
      </c>
    </row>
    <row r="93" customFormat="false" ht="12.75" hidden="false" customHeight="false" outlineLevel="0" collapsed="false">
      <c r="A93" s="49" t="s">
        <v>3015</v>
      </c>
      <c r="B93" s="49"/>
      <c r="C93" s="49"/>
      <c r="D93" s="47" t="n">
        <v>15</v>
      </c>
    </row>
    <row r="94" customFormat="false" ht="15" hidden="false" customHeight="false" outlineLevel="0" collapsed="false">
      <c r="A94" s="50" t="s">
        <v>1585</v>
      </c>
      <c r="B94" s="50"/>
      <c r="C94" s="50"/>
      <c r="D94" s="47" t="n">
        <v>15</v>
      </c>
    </row>
    <row r="95" customFormat="false" ht="12.75" hidden="false" customHeight="true" outlineLevel="0" collapsed="false">
      <c r="A95" s="51" t="s">
        <v>3016</v>
      </c>
      <c r="B95" s="51"/>
      <c r="C95" s="51"/>
      <c r="D95" s="47" t="n">
        <v>15</v>
      </c>
    </row>
    <row r="96" customFormat="false" ht="12.75" hidden="false" customHeight="true" outlineLevel="0" collapsed="false">
      <c r="A96" s="51" t="s">
        <v>3017</v>
      </c>
      <c r="B96" s="51"/>
      <c r="C96" s="51"/>
      <c r="D96" s="47" t="n">
        <v>15</v>
      </c>
    </row>
    <row r="97" customFormat="false" ht="12.75" hidden="false" customHeight="true" outlineLevel="0" collapsed="false">
      <c r="A97" s="51" t="s">
        <v>3018</v>
      </c>
      <c r="B97" s="51"/>
      <c r="C97" s="51"/>
      <c r="D97" s="47" t="n">
        <v>15</v>
      </c>
    </row>
    <row r="98" customFormat="false" ht="12.75" hidden="false" customHeight="true" outlineLevel="0" collapsed="false">
      <c r="A98" s="51" t="s">
        <v>3019</v>
      </c>
      <c r="B98" s="51"/>
      <c r="C98" s="51"/>
      <c r="D98" s="47" t="n">
        <v>15</v>
      </c>
    </row>
    <row r="99" customFormat="false" ht="12.75" hidden="false" customHeight="true" outlineLevel="0" collapsed="false">
      <c r="A99" s="51" t="s">
        <v>3020</v>
      </c>
      <c r="B99" s="51"/>
      <c r="C99" s="51"/>
      <c r="D99" s="47" t="n">
        <v>15</v>
      </c>
    </row>
    <row r="100" customFormat="false" ht="12.75" hidden="false" customHeight="true" outlineLevel="0" collapsed="false">
      <c r="A100" s="51" t="s">
        <v>3021</v>
      </c>
      <c r="B100" s="51"/>
      <c r="C100" s="51"/>
      <c r="D100" s="47" t="n">
        <v>15</v>
      </c>
    </row>
    <row r="101" customFormat="false" ht="12.75" hidden="false" customHeight="true" outlineLevel="0" collapsed="false">
      <c r="A101" s="51" t="s">
        <v>3022</v>
      </c>
      <c r="B101" s="51"/>
      <c r="C101" s="51"/>
      <c r="D101" s="47" t="n">
        <v>15</v>
      </c>
    </row>
    <row r="102" customFormat="false" ht="12.75" hidden="false" customHeight="true" outlineLevel="0" collapsed="false">
      <c r="A102" s="51" t="s">
        <v>3023</v>
      </c>
      <c r="B102" s="51"/>
      <c r="C102" s="51"/>
      <c r="D102" s="47" t="n">
        <v>15</v>
      </c>
    </row>
    <row r="103" customFormat="false" ht="12.75" hidden="false" customHeight="true" outlineLevel="0" collapsed="false">
      <c r="A103" s="51" t="s">
        <v>3024</v>
      </c>
      <c r="B103" s="51"/>
      <c r="C103" s="51"/>
      <c r="D103" s="47" t="n">
        <v>15</v>
      </c>
    </row>
    <row r="104" customFormat="false" ht="15" hidden="false" customHeight="true" outlineLevel="0" collapsed="false">
      <c r="A104" s="52" t="s">
        <v>1665</v>
      </c>
      <c r="B104" s="52"/>
      <c r="C104" s="52"/>
      <c r="D104" s="47" t="n">
        <v>15</v>
      </c>
    </row>
    <row r="105" customFormat="false" ht="12.75" hidden="false" customHeight="true" outlineLevel="0" collapsed="false">
      <c r="A105" s="51" t="s">
        <v>3025</v>
      </c>
      <c r="B105" s="51"/>
      <c r="C105" s="51"/>
      <c r="D105" s="47" t="n">
        <v>15</v>
      </c>
    </row>
    <row r="106" customFormat="false" ht="12.75" hidden="false" customHeight="true" outlineLevel="0" collapsed="false">
      <c r="A106" s="51" t="s">
        <v>3026</v>
      </c>
      <c r="B106" s="51"/>
      <c r="C106" s="51"/>
      <c r="D106" s="47" t="n">
        <v>15</v>
      </c>
    </row>
    <row r="107" customFormat="false" ht="12.75" hidden="false" customHeight="true" outlineLevel="0" collapsed="false">
      <c r="A107" s="53" t="s">
        <v>3027</v>
      </c>
      <c r="B107" s="53"/>
      <c r="C107" s="53"/>
      <c r="D107" s="47" t="n">
        <v>16</v>
      </c>
    </row>
    <row r="108" customFormat="false" ht="12.75" hidden="false" customHeight="true" outlineLevel="0" collapsed="false">
      <c r="A108" s="51" t="s">
        <v>3028</v>
      </c>
      <c r="B108" s="51"/>
      <c r="C108" s="51"/>
      <c r="D108" s="47" t="n">
        <v>16</v>
      </c>
    </row>
    <row r="109" customFormat="false" ht="12.75" hidden="false" customHeight="false" outlineLevel="0" collapsed="false">
      <c r="A109" s="49" t="s">
        <v>3029</v>
      </c>
      <c r="B109" s="49"/>
      <c r="C109" s="49"/>
      <c r="D109" s="47" t="n">
        <v>16</v>
      </c>
    </row>
    <row r="110" customFormat="false" ht="12.75" hidden="false" customHeight="false" outlineLevel="0" collapsed="false">
      <c r="A110" s="49" t="s">
        <v>3030</v>
      </c>
      <c r="B110" s="49"/>
      <c r="C110" s="49"/>
      <c r="D110" s="47" t="n">
        <v>16</v>
      </c>
    </row>
    <row r="111" customFormat="false" ht="12.75" hidden="false" customHeight="false" outlineLevel="0" collapsed="false">
      <c r="A111" s="49" t="s">
        <v>3031</v>
      </c>
      <c r="B111" s="49"/>
      <c r="C111" s="49"/>
      <c r="D111" s="47" t="n">
        <v>16</v>
      </c>
    </row>
    <row r="112" customFormat="false" ht="15" hidden="false" customHeight="false" outlineLevel="0" collapsed="false">
      <c r="A112" s="50" t="s">
        <v>1718</v>
      </c>
      <c r="B112" s="50"/>
      <c r="C112" s="50"/>
      <c r="D112" s="47" t="n">
        <v>16</v>
      </c>
    </row>
    <row r="113" customFormat="false" ht="12.75" hidden="false" customHeight="false" outlineLevel="0" collapsed="false">
      <c r="A113" s="49" t="s">
        <v>3032</v>
      </c>
      <c r="B113" s="49"/>
      <c r="C113" s="49"/>
      <c r="D113" s="47" t="n">
        <v>16</v>
      </c>
    </row>
    <row r="114" customFormat="false" ht="12.75" hidden="false" customHeight="false" outlineLevel="0" collapsed="false">
      <c r="A114" s="49" t="s">
        <v>3033</v>
      </c>
      <c r="B114" s="49"/>
      <c r="C114" s="49"/>
      <c r="D114" s="47" t="n">
        <v>16</v>
      </c>
    </row>
    <row r="115" customFormat="false" ht="12.75" hidden="false" customHeight="false" outlineLevel="0" collapsed="false">
      <c r="A115" s="49" t="s">
        <v>3034</v>
      </c>
      <c r="B115" s="49"/>
      <c r="C115" s="49"/>
      <c r="D115" s="47" t="n">
        <v>16</v>
      </c>
    </row>
    <row r="116" customFormat="false" ht="12.75" hidden="false" customHeight="false" outlineLevel="0" collapsed="false">
      <c r="A116" s="49" t="s">
        <v>3035</v>
      </c>
      <c r="B116" s="49"/>
      <c r="C116" s="49"/>
      <c r="D116" s="47" t="n">
        <v>17</v>
      </c>
    </row>
    <row r="117" customFormat="false" ht="12.75" hidden="false" customHeight="false" outlineLevel="0" collapsed="false">
      <c r="A117" s="49" t="s">
        <v>3036</v>
      </c>
      <c r="B117" s="49"/>
      <c r="C117" s="49"/>
      <c r="D117" s="47" t="n">
        <v>17</v>
      </c>
    </row>
    <row r="118" customFormat="false" ht="12.75" hidden="false" customHeight="false" outlineLevel="0" collapsed="false">
      <c r="A118" s="49" t="s">
        <v>3037</v>
      </c>
      <c r="B118" s="49"/>
      <c r="C118" s="49"/>
      <c r="D118" s="47" t="n">
        <v>17</v>
      </c>
    </row>
    <row r="119" customFormat="false" ht="12.75" hidden="false" customHeight="false" outlineLevel="0" collapsed="false">
      <c r="A119" s="49" t="s">
        <v>3038</v>
      </c>
      <c r="B119" s="49"/>
      <c r="C119" s="49"/>
      <c r="D119" s="47" t="n">
        <v>17</v>
      </c>
    </row>
    <row r="120" customFormat="false" ht="12.75" hidden="false" customHeight="false" outlineLevel="0" collapsed="false">
      <c r="A120" s="49" t="s">
        <v>3039</v>
      </c>
      <c r="B120" s="49"/>
      <c r="C120" s="49"/>
      <c r="D120" s="47" t="n">
        <v>17</v>
      </c>
    </row>
    <row r="121" customFormat="false" ht="12.75" hidden="false" customHeight="false" outlineLevel="0" collapsed="false">
      <c r="A121" s="49" t="s">
        <v>3040</v>
      </c>
      <c r="B121" s="49"/>
      <c r="C121" s="49"/>
      <c r="D121" s="47" t="n">
        <v>17</v>
      </c>
    </row>
    <row r="122" customFormat="false" ht="12.75" hidden="false" customHeight="false" outlineLevel="0" collapsed="false">
      <c r="A122" s="49" t="s">
        <v>3041</v>
      </c>
      <c r="B122" s="49"/>
      <c r="C122" s="49"/>
      <c r="D122" s="47" t="n">
        <v>17</v>
      </c>
    </row>
    <row r="123" customFormat="false" ht="12.75" hidden="false" customHeight="false" outlineLevel="0" collapsed="false">
      <c r="A123" s="49" t="s">
        <v>3042</v>
      </c>
      <c r="B123" s="49"/>
      <c r="C123" s="49"/>
      <c r="D123" s="47" t="n">
        <v>17</v>
      </c>
    </row>
    <row r="124" customFormat="false" ht="12.75" hidden="false" customHeight="false" outlineLevel="0" collapsed="false">
      <c r="A124" s="49" t="s">
        <v>3043</v>
      </c>
      <c r="B124" s="49"/>
      <c r="C124" s="49"/>
      <c r="D124" s="47" t="n">
        <v>17</v>
      </c>
    </row>
    <row r="125" customFormat="false" ht="12.75" hidden="false" customHeight="false" outlineLevel="0" collapsed="false">
      <c r="A125" s="49" t="s">
        <v>3044</v>
      </c>
      <c r="B125" s="49"/>
      <c r="C125" s="49"/>
      <c r="D125" s="47" t="n">
        <v>18</v>
      </c>
    </row>
    <row r="126" customFormat="false" ht="12.75" hidden="false" customHeight="false" outlineLevel="0" collapsed="false">
      <c r="A126" s="49" t="s">
        <v>3045</v>
      </c>
      <c r="B126" s="49"/>
      <c r="C126" s="49"/>
      <c r="D126" s="47" t="n">
        <v>18</v>
      </c>
    </row>
    <row r="127" customFormat="false" ht="12.75" hidden="false" customHeight="false" outlineLevel="0" collapsed="false">
      <c r="A127" s="49" t="s">
        <v>3046</v>
      </c>
      <c r="B127" s="49"/>
      <c r="C127" s="49"/>
      <c r="D127" s="47" t="n">
        <v>18</v>
      </c>
    </row>
    <row r="128" customFormat="false" ht="12.75" hidden="false" customHeight="false" outlineLevel="0" collapsed="false">
      <c r="A128" s="49" t="s">
        <v>3047</v>
      </c>
      <c r="B128" s="49"/>
      <c r="C128" s="49"/>
      <c r="D128" s="47" t="n">
        <v>19</v>
      </c>
    </row>
    <row r="129" customFormat="false" ht="12.75" hidden="false" customHeight="false" outlineLevel="0" collapsed="false">
      <c r="A129" s="49" t="s">
        <v>3048</v>
      </c>
      <c r="B129" s="49"/>
      <c r="C129" s="49"/>
      <c r="D129" s="47" t="n">
        <v>19</v>
      </c>
    </row>
    <row r="130" customFormat="false" ht="12.75" hidden="false" customHeight="false" outlineLevel="0" collapsed="false">
      <c r="A130" s="49" t="s">
        <v>3049</v>
      </c>
      <c r="B130" s="49"/>
      <c r="C130" s="49"/>
      <c r="D130" s="47" t="n">
        <v>19</v>
      </c>
    </row>
    <row r="131" customFormat="false" ht="12.75" hidden="false" customHeight="false" outlineLevel="0" collapsed="false">
      <c r="A131" s="49" t="s">
        <v>3050</v>
      </c>
      <c r="B131" s="49"/>
      <c r="C131" s="49"/>
      <c r="D131" s="47" t="n">
        <v>20</v>
      </c>
    </row>
    <row r="132" customFormat="false" ht="12.75" hidden="false" customHeight="true" outlineLevel="0" collapsed="false">
      <c r="A132" s="54" t="s">
        <v>2156</v>
      </c>
      <c r="B132" s="54"/>
      <c r="C132" s="54"/>
      <c r="D132" s="47" t="n">
        <v>20</v>
      </c>
    </row>
    <row r="133" customFormat="false" ht="14.25" hidden="false" customHeight="true" outlineLevel="0" collapsed="false">
      <c r="A133" s="54" t="s">
        <v>2161</v>
      </c>
      <c r="B133" s="54"/>
      <c r="C133" s="54"/>
      <c r="D133" s="47" t="n">
        <v>20</v>
      </c>
    </row>
    <row r="134" customFormat="false" ht="12.75" hidden="false" customHeight="true" outlineLevel="0" collapsed="false">
      <c r="A134" s="51" t="s">
        <v>3051</v>
      </c>
      <c r="B134" s="51"/>
      <c r="C134" s="51"/>
      <c r="D134" s="47" t="n">
        <v>20</v>
      </c>
    </row>
    <row r="135" customFormat="false" ht="12.75" hidden="false" customHeight="true" outlineLevel="0" collapsed="false">
      <c r="A135" s="51" t="s">
        <v>3052</v>
      </c>
      <c r="B135" s="51"/>
      <c r="C135" s="51"/>
      <c r="D135" s="47" t="n">
        <v>20</v>
      </c>
    </row>
    <row r="136" customFormat="false" ht="12.75" hidden="false" customHeight="true" outlineLevel="0" collapsed="false">
      <c r="A136" s="51" t="s">
        <v>3053</v>
      </c>
      <c r="B136" s="51"/>
      <c r="C136" s="51"/>
      <c r="D136" s="47" t="n">
        <v>20</v>
      </c>
    </row>
    <row r="137" customFormat="false" ht="12.75" hidden="false" customHeight="true" outlineLevel="0" collapsed="false">
      <c r="A137" s="51" t="s">
        <v>3054</v>
      </c>
      <c r="B137" s="51"/>
      <c r="C137" s="51"/>
      <c r="D137" s="47" t="n">
        <v>20</v>
      </c>
    </row>
    <row r="138" customFormat="false" ht="12.75" hidden="false" customHeight="true" outlineLevel="0" collapsed="false">
      <c r="A138" s="51" t="s">
        <v>3055</v>
      </c>
      <c r="B138" s="51"/>
      <c r="C138" s="51"/>
      <c r="D138" s="47" t="n">
        <v>20</v>
      </c>
    </row>
    <row r="139" customFormat="false" ht="12.75" hidden="false" customHeight="true" outlineLevel="0" collapsed="false">
      <c r="A139" s="51" t="s">
        <v>3056</v>
      </c>
      <c r="B139" s="51"/>
      <c r="C139" s="51"/>
      <c r="D139" s="47" t="n">
        <v>20</v>
      </c>
    </row>
    <row r="140" customFormat="false" ht="12.75" hidden="false" customHeight="true" outlineLevel="0" collapsed="false">
      <c r="A140" s="53" t="s">
        <v>3052</v>
      </c>
      <c r="B140" s="53"/>
      <c r="C140" s="53"/>
      <c r="D140" s="47" t="n">
        <v>20</v>
      </c>
    </row>
    <row r="141" customFormat="false" ht="12.75" hidden="false" customHeight="true" outlineLevel="0" collapsed="false">
      <c r="A141" s="51" t="s">
        <v>3057</v>
      </c>
      <c r="B141" s="51"/>
      <c r="C141" s="51"/>
      <c r="D141" s="47" t="n">
        <v>20</v>
      </c>
    </row>
    <row r="142" customFormat="false" ht="12.75" hidden="false" customHeight="true" outlineLevel="0" collapsed="false">
      <c r="A142" s="51" t="s">
        <v>3058</v>
      </c>
      <c r="B142" s="51"/>
      <c r="C142" s="51"/>
      <c r="D142" s="47" t="n">
        <v>20</v>
      </c>
    </row>
    <row r="143" customFormat="false" ht="12.75" hidden="false" customHeight="true" outlineLevel="0" collapsed="false">
      <c r="A143" s="51" t="s">
        <v>3059</v>
      </c>
      <c r="B143" s="51"/>
      <c r="C143" s="51"/>
      <c r="D143" s="47" t="n">
        <v>20</v>
      </c>
    </row>
    <row r="144" customFormat="false" ht="12.75" hidden="false" customHeight="true" outlineLevel="0" collapsed="false">
      <c r="A144" s="51" t="s">
        <v>3060</v>
      </c>
      <c r="B144" s="51"/>
      <c r="C144" s="51"/>
      <c r="D144" s="47" t="n">
        <v>20</v>
      </c>
    </row>
    <row r="145" customFormat="false" ht="12.75" hidden="false" customHeight="true" outlineLevel="0" collapsed="false">
      <c r="A145" s="51" t="s">
        <v>3061</v>
      </c>
      <c r="B145" s="51"/>
      <c r="C145" s="51"/>
      <c r="D145" s="47" t="n">
        <v>20</v>
      </c>
    </row>
    <row r="146" customFormat="false" ht="12.75" hidden="false" customHeight="true" outlineLevel="0" collapsed="false">
      <c r="A146" s="51" t="s">
        <v>3062</v>
      </c>
      <c r="B146" s="51"/>
      <c r="C146" s="51"/>
      <c r="D146" s="47" t="n">
        <v>21</v>
      </c>
    </row>
    <row r="147" customFormat="false" ht="12.75" hidden="false" customHeight="true" outlineLevel="0" collapsed="false">
      <c r="A147" s="55" t="s">
        <v>2271</v>
      </c>
      <c r="B147" s="55"/>
      <c r="C147" s="55"/>
      <c r="D147" s="47" t="n">
        <v>21</v>
      </c>
    </row>
    <row r="148" customFormat="false" ht="12.75" hidden="false" customHeight="true" outlineLevel="0" collapsed="false">
      <c r="A148" s="51" t="s">
        <v>3063</v>
      </c>
      <c r="B148" s="51"/>
      <c r="C148" s="51"/>
      <c r="D148" s="47" t="n">
        <v>21</v>
      </c>
    </row>
    <row r="149" customFormat="false" ht="12.75" hidden="false" customHeight="true" outlineLevel="0" collapsed="false">
      <c r="A149" s="51" t="s">
        <v>3064</v>
      </c>
      <c r="B149" s="51"/>
      <c r="C149" s="51"/>
      <c r="D149" s="47" t="n">
        <v>21</v>
      </c>
    </row>
    <row r="150" customFormat="false" ht="12.75" hidden="false" customHeight="false" outlineLevel="0" collapsed="false">
      <c r="A150" s="56" t="s">
        <v>3065</v>
      </c>
      <c r="B150" s="56"/>
      <c r="C150" s="56"/>
      <c r="D150" s="47" t="n">
        <v>21</v>
      </c>
    </row>
    <row r="151" customFormat="false" ht="12.75" hidden="false" customHeight="true" outlineLevel="0" collapsed="false">
      <c r="A151" s="51" t="s">
        <v>3066</v>
      </c>
      <c r="B151" s="51"/>
      <c r="C151" s="51"/>
      <c r="D151" s="47" t="n">
        <v>21</v>
      </c>
    </row>
    <row r="152" customFormat="false" ht="12.75" hidden="false" customHeight="true" outlineLevel="0" collapsed="false">
      <c r="A152" s="51" t="s">
        <v>3067</v>
      </c>
      <c r="B152" s="51"/>
      <c r="C152" s="51"/>
      <c r="D152" s="47" t="n">
        <v>21</v>
      </c>
    </row>
    <row r="153" customFormat="false" ht="12.75" hidden="false" customHeight="true" outlineLevel="0" collapsed="false">
      <c r="A153" s="51" t="s">
        <v>3068</v>
      </c>
      <c r="B153" s="51"/>
      <c r="C153" s="51"/>
      <c r="D153" s="47" t="n">
        <v>22</v>
      </c>
    </row>
    <row r="154" customFormat="false" ht="12.75" hidden="false" customHeight="true" outlineLevel="0" collapsed="false">
      <c r="A154" s="51" t="s">
        <v>3069</v>
      </c>
      <c r="B154" s="51"/>
      <c r="C154" s="51"/>
      <c r="D154" s="47" t="n">
        <v>22</v>
      </c>
    </row>
    <row r="155" customFormat="false" ht="12.75" hidden="false" customHeight="true" outlineLevel="0" collapsed="false">
      <c r="A155" s="51" t="s">
        <v>3070</v>
      </c>
      <c r="B155" s="51"/>
      <c r="C155" s="51"/>
      <c r="D155" s="47" t="n">
        <v>22</v>
      </c>
    </row>
    <row r="156" customFormat="false" ht="12.75" hidden="false" customHeight="true" outlineLevel="0" collapsed="false">
      <c r="A156" s="51" t="s">
        <v>3071</v>
      </c>
      <c r="B156" s="51"/>
      <c r="C156" s="51"/>
      <c r="D156" s="47" t="n">
        <v>23</v>
      </c>
    </row>
    <row r="157" customFormat="false" ht="12.75" hidden="false" customHeight="true" outlineLevel="0" collapsed="false">
      <c r="A157" s="51" t="s">
        <v>3072</v>
      </c>
      <c r="B157" s="51"/>
      <c r="C157" s="51"/>
      <c r="D157" s="47" t="n">
        <v>23</v>
      </c>
    </row>
    <row r="158" customFormat="false" ht="12.75" hidden="false" customHeight="true" outlineLevel="0" collapsed="false">
      <c r="A158" s="51" t="s">
        <v>3073</v>
      </c>
      <c r="B158" s="51"/>
      <c r="C158" s="51"/>
      <c r="D158" s="47" t="n">
        <v>23</v>
      </c>
    </row>
    <row r="159" customFormat="false" ht="12.75" hidden="false" customHeight="true" outlineLevel="0" collapsed="false">
      <c r="A159" s="51" t="s">
        <v>3074</v>
      </c>
      <c r="B159" s="51"/>
      <c r="C159" s="51"/>
      <c r="D159" s="47" t="n">
        <v>23</v>
      </c>
    </row>
    <row r="160" customFormat="false" ht="12.75" hidden="false" customHeight="true" outlineLevel="0" collapsed="false">
      <c r="A160" s="51" t="s">
        <v>3075</v>
      </c>
      <c r="B160" s="51"/>
      <c r="C160" s="51"/>
      <c r="D160" s="47" t="n">
        <v>23</v>
      </c>
    </row>
    <row r="161" customFormat="false" ht="12.75" hidden="false" customHeight="true" outlineLevel="0" collapsed="false">
      <c r="A161" s="51" t="s">
        <v>3076</v>
      </c>
      <c r="B161" s="51"/>
      <c r="C161" s="51"/>
      <c r="D161" s="47" t="n">
        <v>23</v>
      </c>
    </row>
    <row r="162" customFormat="false" ht="12.75" hidden="false" customHeight="true" outlineLevel="0" collapsed="false">
      <c r="A162" s="51" t="s">
        <v>3077</v>
      </c>
      <c r="B162" s="51"/>
      <c r="C162" s="51"/>
      <c r="D162" s="47" t="n">
        <v>23</v>
      </c>
    </row>
    <row r="163" customFormat="false" ht="15.75" hidden="false" customHeight="true" outlineLevel="0" collapsed="false">
      <c r="A163" s="55" t="s">
        <v>2591</v>
      </c>
      <c r="B163" s="55"/>
      <c r="C163" s="55"/>
      <c r="D163" s="47" t="n">
        <v>24</v>
      </c>
    </row>
    <row r="164" customFormat="false" ht="12.75" hidden="false" customHeight="true" outlineLevel="0" collapsed="false">
      <c r="A164" s="55" t="s">
        <v>2608</v>
      </c>
      <c r="B164" s="55"/>
      <c r="C164" s="55"/>
      <c r="D164" s="47" t="n">
        <v>24</v>
      </c>
    </row>
    <row r="165" customFormat="false" ht="12.75" hidden="false" customHeight="true" outlineLevel="0" collapsed="false">
      <c r="A165" s="51" t="s">
        <v>3078</v>
      </c>
      <c r="B165" s="51"/>
      <c r="C165" s="51"/>
      <c r="D165" s="47" t="n">
        <v>24</v>
      </c>
    </row>
    <row r="166" customFormat="false" ht="12.75" hidden="false" customHeight="true" outlineLevel="0" collapsed="false">
      <c r="A166" s="51" t="s">
        <v>3079</v>
      </c>
      <c r="B166" s="51"/>
      <c r="C166" s="51"/>
      <c r="D166" s="47" t="n">
        <v>24</v>
      </c>
    </row>
    <row r="167" customFormat="false" ht="12.75" hidden="false" customHeight="true" outlineLevel="0" collapsed="false">
      <c r="A167" s="51" t="s">
        <v>3080</v>
      </c>
      <c r="B167" s="51"/>
      <c r="C167" s="51"/>
      <c r="D167" s="47" t="n">
        <v>24</v>
      </c>
    </row>
    <row r="168" customFormat="false" ht="12.75" hidden="false" customHeight="true" outlineLevel="0" collapsed="false">
      <c r="A168" s="51" t="s">
        <v>3081</v>
      </c>
      <c r="B168" s="51"/>
      <c r="C168" s="51"/>
      <c r="D168" s="47" t="n">
        <v>24</v>
      </c>
    </row>
    <row r="169" customFormat="false" ht="12.75" hidden="false" customHeight="true" outlineLevel="0" collapsed="false">
      <c r="A169" s="51" t="s">
        <v>3082</v>
      </c>
      <c r="B169" s="51"/>
      <c r="C169" s="51"/>
      <c r="D169" s="47" t="n">
        <v>24</v>
      </c>
    </row>
    <row r="170" customFormat="false" ht="12.75" hidden="false" customHeight="true" outlineLevel="0" collapsed="false">
      <c r="A170" s="51" t="s">
        <v>3083</v>
      </c>
      <c r="B170" s="51"/>
      <c r="C170" s="51"/>
      <c r="D170" s="47" t="n">
        <v>24</v>
      </c>
    </row>
    <row r="171" customFormat="false" ht="12.75" hidden="false" customHeight="true" outlineLevel="0" collapsed="false">
      <c r="A171" s="51" t="s">
        <v>3084</v>
      </c>
      <c r="B171" s="51"/>
      <c r="C171" s="51"/>
      <c r="D171" s="47" t="n">
        <v>24</v>
      </c>
    </row>
    <row r="172" customFormat="false" ht="12.75" hidden="false" customHeight="true" outlineLevel="0" collapsed="false">
      <c r="A172" s="51" t="s">
        <v>3085</v>
      </c>
      <c r="B172" s="51"/>
      <c r="C172" s="51"/>
      <c r="D172" s="47" t="n">
        <v>24</v>
      </c>
    </row>
    <row r="173" customFormat="false" ht="12.75" hidden="false" customHeight="true" outlineLevel="0" collapsed="false">
      <c r="A173" s="51" t="s">
        <v>3086</v>
      </c>
      <c r="B173" s="51"/>
      <c r="C173" s="51"/>
      <c r="D173" s="47" t="n">
        <v>24</v>
      </c>
    </row>
    <row r="174" customFormat="false" ht="12.75" hidden="false" customHeight="true" outlineLevel="0" collapsed="false">
      <c r="A174" s="51" t="s">
        <v>3087</v>
      </c>
      <c r="B174" s="51"/>
      <c r="C174" s="51"/>
      <c r="D174" s="47" t="n">
        <v>24</v>
      </c>
    </row>
    <row r="175" customFormat="false" ht="12.75" hidden="false" customHeight="true" outlineLevel="0" collapsed="false">
      <c r="A175" s="51" t="s">
        <v>3088</v>
      </c>
      <c r="B175" s="51"/>
      <c r="C175" s="51"/>
      <c r="D175" s="47" t="n">
        <v>25</v>
      </c>
    </row>
    <row r="176" customFormat="false" ht="12.75" hidden="false" customHeight="true" outlineLevel="0" collapsed="false">
      <c r="A176" s="51" t="s">
        <v>3089</v>
      </c>
      <c r="B176" s="51"/>
      <c r="C176" s="51"/>
      <c r="D176" s="47" t="n">
        <v>25</v>
      </c>
    </row>
    <row r="177" customFormat="false" ht="12.75" hidden="false" customHeight="true" outlineLevel="0" collapsed="false">
      <c r="A177" s="51" t="s">
        <v>3090</v>
      </c>
      <c r="B177" s="51"/>
      <c r="C177" s="51"/>
      <c r="D177" s="47" t="n">
        <v>25</v>
      </c>
    </row>
    <row r="178" customFormat="false" ht="12.75" hidden="false" customHeight="true" outlineLevel="0" collapsed="false">
      <c r="A178" s="51" t="s">
        <v>3091</v>
      </c>
      <c r="B178" s="51"/>
      <c r="C178" s="51"/>
      <c r="D178" s="47" t="n">
        <v>25</v>
      </c>
    </row>
    <row r="179" customFormat="false" ht="12.75" hidden="false" customHeight="true" outlineLevel="0" collapsed="false">
      <c r="A179" s="51" t="s">
        <v>3092</v>
      </c>
      <c r="B179" s="51"/>
      <c r="C179" s="51"/>
      <c r="D179" s="47" t="n">
        <v>25</v>
      </c>
    </row>
    <row r="180" customFormat="false" ht="12.75" hidden="false" customHeight="true" outlineLevel="0" collapsed="false">
      <c r="A180" s="51" t="s">
        <v>3093</v>
      </c>
      <c r="B180" s="51"/>
      <c r="C180" s="51"/>
      <c r="D180" s="47" t="n">
        <v>25</v>
      </c>
    </row>
    <row r="181" customFormat="false" ht="12.75" hidden="false" customHeight="true" outlineLevel="0" collapsed="false">
      <c r="A181" s="51" t="s">
        <v>3094</v>
      </c>
      <c r="B181" s="51"/>
      <c r="C181" s="51"/>
      <c r="D181" s="47" t="n">
        <v>25</v>
      </c>
    </row>
    <row r="182" customFormat="false" ht="12.75" hidden="false" customHeight="true" outlineLevel="0" collapsed="false">
      <c r="A182" s="51" t="s">
        <v>3095</v>
      </c>
      <c r="B182" s="51"/>
      <c r="C182" s="51"/>
      <c r="D182" s="47" t="n">
        <v>25</v>
      </c>
    </row>
    <row r="183" customFormat="false" ht="12.75" hidden="false" customHeight="true" outlineLevel="0" collapsed="false">
      <c r="A183" s="51" t="s">
        <v>3096</v>
      </c>
      <c r="B183" s="51"/>
      <c r="C183" s="51"/>
      <c r="D183" s="47" t="n">
        <v>25</v>
      </c>
    </row>
    <row r="184" customFormat="false" ht="12.75" hidden="false" customHeight="true" outlineLevel="0" collapsed="false">
      <c r="A184" s="51" t="s">
        <v>3097</v>
      </c>
      <c r="B184" s="51"/>
      <c r="C184" s="51"/>
      <c r="D184" s="47" t="n">
        <v>26</v>
      </c>
    </row>
    <row r="185" customFormat="false" ht="12.75" hidden="false" customHeight="true" outlineLevel="0" collapsed="false">
      <c r="A185" s="51" t="s">
        <v>3098</v>
      </c>
      <c r="B185" s="51"/>
      <c r="C185" s="51"/>
      <c r="D185" s="47" t="n">
        <v>26</v>
      </c>
    </row>
    <row r="186" customFormat="false" ht="12.75" hidden="false" customHeight="true" outlineLevel="0" collapsed="false">
      <c r="A186" s="51" t="s">
        <v>3099</v>
      </c>
      <c r="B186" s="51"/>
      <c r="C186" s="51"/>
      <c r="D186" s="47" t="n">
        <v>26</v>
      </c>
    </row>
    <row r="187" customFormat="false" ht="12.75" hidden="false" customHeight="true" outlineLevel="0" collapsed="false">
      <c r="A187" s="51" t="s">
        <v>3100</v>
      </c>
      <c r="B187" s="51"/>
      <c r="C187" s="51"/>
      <c r="D187" s="47" t="n">
        <v>26</v>
      </c>
    </row>
    <row r="188" customFormat="false" ht="12.75" hidden="false" customHeight="true" outlineLevel="0" collapsed="false">
      <c r="A188" s="51" t="s">
        <v>3101</v>
      </c>
      <c r="B188" s="51"/>
      <c r="C188" s="51"/>
      <c r="D188" s="47" t="n">
        <v>26</v>
      </c>
    </row>
    <row r="189" customFormat="false" ht="12.75" hidden="false" customHeight="true" outlineLevel="0" collapsed="false">
      <c r="A189" s="51" t="s">
        <v>3102</v>
      </c>
      <c r="B189" s="51"/>
      <c r="C189" s="51"/>
      <c r="D189" s="47" t="n">
        <v>26</v>
      </c>
    </row>
    <row r="190" customFormat="false" ht="12.75" hidden="false" customHeight="true" outlineLevel="0" collapsed="false">
      <c r="A190" s="51" t="s">
        <v>3103</v>
      </c>
      <c r="B190" s="51"/>
      <c r="C190" s="51"/>
      <c r="D190" s="47" t="n">
        <v>26</v>
      </c>
    </row>
    <row r="191" customFormat="false" ht="12.75" hidden="false" customHeight="true" outlineLevel="0" collapsed="false">
      <c r="A191" s="51" t="s">
        <v>3104</v>
      </c>
      <c r="B191" s="51"/>
      <c r="C191" s="51"/>
      <c r="D191" s="47" t="n">
        <v>26</v>
      </c>
    </row>
    <row r="192" customFormat="false" ht="15.75" hidden="false" customHeight="false" outlineLevel="0" collapsed="false">
      <c r="A192" s="57" t="s">
        <v>2884</v>
      </c>
      <c r="B192" s="57"/>
      <c r="C192" s="57"/>
      <c r="D192" s="47" t="n">
        <v>26</v>
      </c>
    </row>
    <row r="193" customFormat="false" ht="15.75" hidden="false" customHeight="false" outlineLevel="0" collapsed="false">
      <c r="A193" s="57" t="s">
        <v>2905</v>
      </c>
      <c r="B193" s="57"/>
      <c r="C193" s="57"/>
      <c r="D193" s="47" t="n">
        <v>26</v>
      </c>
    </row>
    <row r="194" customFormat="false" ht="15.75" hidden="false" customHeight="false" outlineLevel="0" collapsed="false">
      <c r="A194" s="57" t="s">
        <v>2909</v>
      </c>
      <c r="B194" s="57"/>
      <c r="C194" s="57"/>
      <c r="D194" s="47" t="n">
        <v>27</v>
      </c>
    </row>
    <row r="195" customFormat="false" ht="15.75" hidden="false" customHeight="false" outlineLevel="0" collapsed="false">
      <c r="A195" s="57" t="s">
        <v>2927</v>
      </c>
      <c r="B195" s="57"/>
      <c r="C195" s="57"/>
      <c r="D195" s="47" t="n">
        <v>27</v>
      </c>
    </row>
  </sheetData>
  <mergeCells count="19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11:02:31Z</dcterms:created>
  <dc:creator>Epihin Sasha</dc:creator>
  <dc:description/>
  <dc:language>en-US</dc:language>
  <cp:lastModifiedBy>Manager</cp:lastModifiedBy>
  <cp:lastPrinted>2005-04-28T05:28:17Z</cp:lastPrinted>
  <dcterms:modified xsi:type="dcterms:W3CDTF">2005-07-06T05:14:55Z</dcterms:modified>
  <cp:revision>0</cp:revision>
  <dc:subject/>
  <dc:title/>
</cp:coreProperties>
</file>