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 - рознич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57">
  <si>
    <r>
      <rPr>
        <b val="true"/>
        <i val="true"/>
        <sz val="14"/>
        <rFont val="Arial Cyr"/>
        <family val="2"/>
        <charset val="204"/>
      </rPr>
      <t xml:space="preserve">"МЕД</t>
    </r>
    <r>
      <rPr>
        <b val="true"/>
        <i val="true"/>
        <vertAlign val="subscript"/>
        <sz val="14"/>
        <rFont val="Arial Cyr"/>
        <family val="0"/>
        <charset val="204"/>
      </rPr>
      <t xml:space="preserve">ицинский</t>
    </r>
    <r>
      <rPr>
        <b val="true"/>
        <i val="true"/>
        <sz val="14"/>
        <rFont val="Arial Cyr"/>
        <family val="2"/>
        <charset val="204"/>
      </rPr>
      <t xml:space="preserve"> МАГ</t>
    </r>
    <r>
      <rPr>
        <b val="true"/>
        <i val="true"/>
        <vertAlign val="subscript"/>
        <sz val="14"/>
        <rFont val="Arial Cyr"/>
        <family val="0"/>
        <charset val="204"/>
      </rPr>
      <t xml:space="preserve">азин</t>
    </r>
    <r>
      <rPr>
        <b val="true"/>
        <i val="true"/>
        <sz val="14"/>
        <rFont val="Arial Cyr"/>
        <family val="2"/>
        <charset val="204"/>
      </rPr>
      <t xml:space="preserve"> на Проспекте мира"</t>
    </r>
  </si>
  <si>
    <t xml:space="preserve">688-6977, 995-8571</t>
  </si>
  <si>
    <t xml:space="preserve">20 июля 05</t>
  </si>
  <si>
    <r>
      <rPr>
        <b val="true"/>
        <i val="true"/>
        <sz val="14"/>
        <rFont val="Arial Cyr"/>
        <family val="2"/>
        <charset val="204"/>
      </rPr>
      <t xml:space="preserve">"МЕД</t>
    </r>
    <r>
      <rPr>
        <b val="true"/>
        <i val="true"/>
        <vertAlign val="subscript"/>
        <sz val="14"/>
        <rFont val="Arial Cyr"/>
        <family val="0"/>
        <charset val="204"/>
      </rPr>
      <t xml:space="preserve">ицинский</t>
    </r>
    <r>
      <rPr>
        <b val="true"/>
        <i val="true"/>
        <sz val="14"/>
        <rFont val="Arial Cyr"/>
        <family val="2"/>
        <charset val="204"/>
      </rPr>
      <t xml:space="preserve"> МАГ</t>
    </r>
    <r>
      <rPr>
        <b val="true"/>
        <i val="true"/>
        <vertAlign val="subscript"/>
        <sz val="14"/>
        <rFont val="Arial Cyr"/>
        <family val="0"/>
        <charset val="204"/>
      </rPr>
      <t xml:space="preserve">азин</t>
    </r>
    <r>
      <rPr>
        <b val="true"/>
        <i val="true"/>
        <sz val="14"/>
        <rFont val="Arial Cyr"/>
        <family val="2"/>
        <charset val="204"/>
      </rPr>
      <t xml:space="preserve"> на Таганке"</t>
    </r>
  </si>
  <si>
    <t xml:space="preserve">915-8008, 744-7455</t>
  </si>
  <si>
    <r>
      <rPr>
        <b val="true"/>
        <i val="true"/>
        <sz val="14"/>
        <rFont val="Arial Cyr"/>
        <family val="0"/>
        <charset val="204"/>
      </rPr>
      <t xml:space="preserve">"МЕД</t>
    </r>
    <r>
      <rPr>
        <b val="true"/>
        <i val="true"/>
        <vertAlign val="subscript"/>
        <sz val="14"/>
        <rFont val="Arial Cyr"/>
        <family val="0"/>
        <charset val="204"/>
      </rPr>
      <t xml:space="preserve">ицинский</t>
    </r>
    <r>
      <rPr>
        <b val="true"/>
        <i val="true"/>
        <sz val="14"/>
        <rFont val="Arial Cyr"/>
        <family val="0"/>
        <charset val="204"/>
      </rPr>
      <t xml:space="preserve"> МАГ</t>
    </r>
    <r>
      <rPr>
        <b val="true"/>
        <i val="true"/>
        <vertAlign val="subscript"/>
        <sz val="14"/>
        <rFont val="Arial Cyr"/>
        <family val="0"/>
        <charset val="204"/>
      </rPr>
      <t xml:space="preserve">азин</t>
    </r>
    <r>
      <rPr>
        <b val="true"/>
        <i val="true"/>
        <sz val="14"/>
        <rFont val="Arial Cyr"/>
        <family val="0"/>
        <charset val="204"/>
      </rPr>
      <t xml:space="preserve"> в Текстильщиках"</t>
    </r>
  </si>
  <si>
    <t xml:space="preserve"> 179-6903, 995-3430</t>
  </si>
  <si>
    <r>
      <rPr>
        <b val="true"/>
        <i val="true"/>
        <sz val="14"/>
        <rFont val="Arial Cyr"/>
        <family val="0"/>
        <charset val="204"/>
      </rPr>
      <t xml:space="preserve">"Курьерская служба Доктор" - </t>
    </r>
    <r>
      <rPr>
        <b val="true"/>
        <i val="true"/>
        <sz val="8"/>
        <rFont val="Arial Cyr"/>
        <family val="2"/>
        <charset val="204"/>
      </rPr>
      <t xml:space="preserve">бесплатная доставка по Москве и России  </t>
    </r>
    <r>
      <rPr>
        <b val="true"/>
        <i val="true"/>
        <sz val="14"/>
        <rFont val="Arial Cyr"/>
        <family val="2"/>
        <charset val="204"/>
      </rPr>
      <t xml:space="preserve">995-3430</t>
    </r>
  </si>
  <si>
    <t xml:space="preserve">Наименование</t>
  </si>
  <si>
    <t xml:space="preserve">Кол-во</t>
  </si>
  <si>
    <t xml:space="preserve">Цена  (руб.)</t>
  </si>
  <si>
    <t xml:space="preserve">цена со скидкой 2%</t>
  </si>
  <si>
    <t xml:space="preserve">цена доставки</t>
  </si>
  <si>
    <t xml:space="preserve">Самоконтроль при диабете</t>
  </si>
  <si>
    <t xml:space="preserve">дисконтная карта</t>
  </si>
  <si>
    <t xml:space="preserve">Производство компании ЗАО "Элта" (Россия)</t>
  </si>
  <si>
    <t xml:space="preserve">Глюкометр "Элта сателлит"  (в наборе: прибор, элемент питания, 10 тест-полосок, контрольная полоска, чехол.)</t>
  </si>
  <si>
    <t xml:space="preserve">набор</t>
  </si>
  <si>
    <t xml:space="preserve">Т/п "Элта сателлит" № 25</t>
  </si>
  <si>
    <t xml:space="preserve">Т/п "Элта сателлит" № 50</t>
  </si>
  <si>
    <t xml:space="preserve">№50</t>
  </si>
  <si>
    <t xml:space="preserve">Производство компании  "Рош диагностика" (Германия)</t>
  </si>
  <si>
    <t xml:space="preserve">Глюкометр " Аккучек актив" (в наборе: прибор, элемент питания, 10 тест-полосок, ручка для прокалывания, 10 ланцетов, многофункциональный чехол.) NEW !</t>
  </si>
  <si>
    <t xml:space="preserve">Глюкометр "АККУЧЕК ГОУ"</t>
  </si>
  <si>
    <r>
      <rPr>
        <sz val="9"/>
        <rFont val="Arial Cyr"/>
        <family val="2"/>
        <charset val="204"/>
      </rPr>
      <t xml:space="preserve">Глюкометр "Аккутренд" - изм. глюкозы и холестерина </t>
    </r>
    <r>
      <rPr>
        <sz val="7"/>
        <rFont val="Arial Cyr"/>
        <family val="0"/>
        <charset val="204"/>
      </rPr>
      <t xml:space="preserve">(в наборе: прибор, элемент питания, чехол.)</t>
    </r>
  </si>
  <si>
    <t xml:space="preserve">т/п "аккучек гоу №50"</t>
  </si>
  <si>
    <t xml:space="preserve">Т/п "Аккучек актив" № 50</t>
  </si>
  <si>
    <t xml:space="preserve">Т/п "Аккутренд" №50 (глюкоза)</t>
  </si>
  <si>
    <t xml:space="preserve">Т/п "Аккутренд" №25 (холестерин)</t>
  </si>
  <si>
    <t xml:space="preserve">№25</t>
  </si>
  <si>
    <t xml:space="preserve">Контрольный раствор для прибора "Аккучек"</t>
  </si>
  <si>
    <t xml:space="preserve">Батарейка для глюкометра "аккучек"</t>
  </si>
  <si>
    <t xml:space="preserve">Производство компании  "Джонсон и Джонсон. ЛАЙФСКЕН" (США)</t>
  </si>
  <si>
    <t xml:space="preserve">Глюкометр "Уан Тач Ультра"  (в наборе: прибор, 10 тест-полосок, ручка для прокалывания, 10 ланцетов, контрольный раствор.)</t>
  </si>
  <si>
    <t xml:space="preserve">Глюкометр "Уан Тач Бейсик +" (в наборе: прибор, элементы питания, 10 тест-полосок, ручка для прокалывания, 25 ланцетов, проверочная полоска, контрольный раствор.)</t>
  </si>
  <si>
    <t xml:space="preserve">Глюкометр "Смартскэн"  (в наборе: прибор, 25 тест-полосок, ручка для прокалывания, 25 ланцетов, контрольный раствор.)</t>
  </si>
  <si>
    <t xml:space="preserve">Тест-полоски "Уан Тач Ультра" №50</t>
  </si>
  <si>
    <t xml:space="preserve">Тест-полоски "Уан Тач" №50</t>
  </si>
  <si>
    <t xml:space="preserve">Тест-полоски "Уан Тач" №25</t>
  </si>
  <si>
    <t xml:space="preserve">Тест-полоски "Уан Тач" №10</t>
  </si>
  <si>
    <t xml:space="preserve">№10</t>
  </si>
  <si>
    <t xml:space="preserve">Тест полоски "Смартскэн" №50</t>
  </si>
  <si>
    <t xml:space="preserve">Батарейка для глюкометра "Уан Тач" (США)</t>
  </si>
  <si>
    <t xml:space="preserve">1 шт.</t>
  </si>
  <si>
    <t xml:space="preserve">Контрольный раствор для глюкометра "Уан Тач Бейсик +"</t>
  </si>
  <si>
    <t xml:space="preserve">Контрольный раствор для глюкометра " Уан Тач Ультра"</t>
  </si>
  <si>
    <t xml:space="preserve">Контрольный раствор для глюкометра "Смартскен"</t>
  </si>
  <si>
    <t xml:space="preserve">Контрольная полоска для глюкометров "Уан Тач" ("Уан Тач", "Уан Тач 2", "Уан Тач Бейсик")</t>
  </si>
  <si>
    <t xml:space="preserve">Производство компании  "Байер" (Германия)</t>
  </si>
  <si>
    <t xml:space="preserve">Глюкометр "Элит Асцензия"  (в наборе: прибор, элемент питания, ручка для прокалывания, 5 ланцетов, 5 тест-полосок.)</t>
  </si>
  <si>
    <t xml:space="preserve">Глюкометр "Энтраст Асцензия" (в наборе: прибор, элемент питания, ручка для прокалывания, 5 ланцетов, 5 тест-полосок.)</t>
  </si>
  <si>
    <t xml:space="preserve">Глюкометр "КОНФЕРМ Асцензия"  (в наборе: прибор, элемент питания, ручка для прокалывания, 5 ланцетов, 10 тест-полосок.)</t>
  </si>
  <si>
    <t xml:space="preserve">Тест-полоски "Эсприт Асцензия" №50 для эсприта, конферма</t>
  </si>
  <si>
    <t xml:space="preserve">Тест-полоски "Элит Асцензия" №50</t>
  </si>
  <si>
    <t xml:space="preserve">Тест-полоски "Энтраст Асцензия" №50</t>
  </si>
  <si>
    <t xml:space="preserve">глюкометр "ГЛЮКОКАРД" (ЯПОНИЯ) (в наборе: прибор, элемент питания, ручка для прокалывания, 10 ланцетов, 10 тест-полосок, контрольная полоска.)</t>
  </si>
  <si>
    <t xml:space="preserve">Глюкометр "ГЛЮКОКАРД" (ЯПОНИЯ) без комплектации </t>
  </si>
  <si>
    <t xml:space="preserve">Тест-полоски "ГЛЮКОКАРД"                                                              скидки не действуют</t>
  </si>
  <si>
    <t xml:space="preserve">ТЕСТ-полоски к глюкометру "Супремм" , "Супремм-плюс", "Супремм-петит" №50/№25 (Англия)</t>
  </si>
  <si>
    <t xml:space="preserve">815/420</t>
  </si>
  <si>
    <t xml:space="preserve">Визуальные тест - полоски (кровь, моча), тест-таблетки</t>
  </si>
  <si>
    <t xml:space="preserve">Тест-полоски "Бетачек" № 50 (Австралия) - глюкоза в крови.</t>
  </si>
  <si>
    <t xml:space="preserve">Тест-полоски "Глюкохром Д" № 50 (Россия) - глюкоза в крови.</t>
  </si>
  <si>
    <t xml:space="preserve">Тест-полоски "Глюкостикс" №50 (Германия) глюкоза в крови</t>
  </si>
  <si>
    <t xml:space="preserve">Тест-полоски "Глюкофан" № 50  - глюкоза в моче. Чехия</t>
  </si>
  <si>
    <t xml:space="preserve">Тест-полоски "Кетофан" № 50  - кетоны в моче. Чехия</t>
  </si>
  <si>
    <t xml:space="preserve">Тест-полоски "Диафан" № 50  - глюкоза+кетоны в моче. Чехия</t>
  </si>
  <si>
    <t xml:space="preserve">Тест-полоски "Уриглюк" № 50  - глюкоза в моче. Россия</t>
  </si>
  <si>
    <t xml:space="preserve">Тест-полоски "Урикет" № 50  - кетоны в моче. Россия</t>
  </si>
  <si>
    <t xml:space="preserve">Тест-полоски "Кетоглюк" № 50  - глюкоза+кетоны в моче. Россия</t>
  </si>
  <si>
    <t xml:space="preserve">Тест-полоски "Диаглюк" № 50  - глюкоза в крови. Россия</t>
  </si>
  <si>
    <t xml:space="preserve">Тест- таблетки для определения МИКРОАЛЬБУМИНУРИИ  "Микробуминтест" №10 (ГЕРМАНИЯ)</t>
  </si>
  <si>
    <t xml:space="preserve">Устройства для прокалывания и расходные материалы к ним</t>
  </si>
  <si>
    <t xml:space="preserve">Ручка для прокалывания "Авто-ланцет" с регул. глубины прокола +2 ланцета</t>
  </si>
  <si>
    <t xml:space="preserve">Ручка для прокалывания "Аккучек" с регул. глубины прокола +25 ланцетов</t>
  </si>
  <si>
    <t xml:space="preserve">Ручка для прокалывания "Пенлет+" с регул. глубины прокола</t>
  </si>
  <si>
    <t xml:space="preserve">Ручка для прокалывания "Микролет" с регул. глубины прокола +5 ланцет</t>
  </si>
  <si>
    <t xml:space="preserve">Ланцеты для "Авто-ланцет" №100</t>
  </si>
  <si>
    <t xml:space="preserve">№100</t>
  </si>
  <si>
    <t xml:space="preserve">Ланцеты для "Авто-ланцет" №200</t>
  </si>
  <si>
    <t xml:space="preserve">№200</t>
  </si>
  <si>
    <t xml:space="preserve">Ланцеты для "Аккучек" №200</t>
  </si>
  <si>
    <t xml:space="preserve">Ланцеты для "Аккучек" №25</t>
  </si>
  <si>
    <t xml:space="preserve">Ланцеты для "Пенлет+" №100 ("Файн поинт" "Ультра")</t>
  </si>
  <si>
    <t xml:space="preserve">Ланцеты для "Пенлет+" №25 ("Файн поинт", "Ультра")</t>
  </si>
  <si>
    <t xml:space="preserve">Ланцеты для "Микролет" №25</t>
  </si>
  <si>
    <t xml:space="preserve">Ланцеты для "Микролет" №200</t>
  </si>
  <si>
    <t xml:space="preserve">Ланцеты №25 Универсальные</t>
  </si>
  <si>
    <t xml:space="preserve">Средства для введения инсулина</t>
  </si>
  <si>
    <t xml:space="preserve">Шприц-ручка "ХумаПен" 3,0 мл шаг 1,0 ед.</t>
  </si>
  <si>
    <t xml:space="preserve">Шприц-ручка "Ново Пен 3" 3,0 мл. шаг 1,0 ед.</t>
  </si>
  <si>
    <t xml:space="preserve">Шприц-ручка "Ново Пен Деми" 3,0 мл. шаг 0,5 ед.</t>
  </si>
  <si>
    <t xml:space="preserve">Шприц-ручка "Опти Пен", "Опти-Пен про" 3,0 мл.</t>
  </si>
  <si>
    <t xml:space="preserve">шприц-ручка ИН НОВО </t>
  </si>
  <si>
    <t xml:space="preserve">Насадка ПЕН МЕЙТ</t>
  </si>
  <si>
    <r>
      <rPr>
        <sz val="9"/>
        <rFont val="Arial Cyr"/>
        <family val="0"/>
        <charset val="204"/>
      </rPr>
      <t xml:space="preserve">Иглы для шприц ручек "Микро-Файн" , "пен файн" 5 мм, 6 мм, 8 мм и 12,7 мм.  </t>
    </r>
    <r>
      <rPr>
        <b val="true"/>
        <sz val="10"/>
        <rFont val="Arial Cyr"/>
        <family val="2"/>
        <charset val="204"/>
      </rPr>
      <t xml:space="preserve">10 штук</t>
    </r>
  </si>
  <si>
    <t xml:space="preserve">Иглы для шприц ручек "Микро-Файн" 5 мм, 8 мм и 12,7 мм.  100 штук</t>
  </si>
  <si>
    <t xml:space="preserve">Иглы для шприц ручек "Ново-Файн" 8 мм и 12,7 мм</t>
  </si>
  <si>
    <t xml:space="preserve">Иглы для шприц ручек "Пен-Файн" 6 мм и 8 мм</t>
  </si>
  <si>
    <t xml:space="preserve">Шприцы  инсулиновые U-40,  U-100     10 штук в упаковке</t>
  </si>
  <si>
    <t xml:space="preserve">Продукция компании "Пелко лэбс." (США)</t>
  </si>
  <si>
    <t xml:space="preserve">Термо-сумки для хранения, переноски: инсулина, глюкометра, тест-полосок.</t>
  </si>
  <si>
    <t xml:space="preserve">Термо - пенал (на молнии)</t>
  </si>
  <si>
    <t xml:space="preserve">Термо - сумка (барсетка на молнии)</t>
  </si>
  <si>
    <t xml:space="preserve">Продукция компании "Верваг фарм" (Германия)</t>
  </si>
  <si>
    <t xml:space="preserve">Оксилик №50 - комплекс антиоксидантов</t>
  </si>
  <si>
    <t xml:space="preserve">Цинкит № 20 шипучие таблетки</t>
  </si>
  <si>
    <r>
      <rPr>
        <sz val="9"/>
        <rFont val="Arial Cyr"/>
        <family val="0"/>
        <charset val="204"/>
      </rPr>
      <t xml:space="preserve">Витамины для больных диабетом (упаковка 30 т.)----------скидка от 3 упаковок--------</t>
    </r>
    <r>
      <rPr>
        <b val="true"/>
        <sz val="11"/>
        <rFont val="Arial Cyr"/>
        <family val="0"/>
        <charset val="204"/>
      </rPr>
      <t xml:space="preserve">135 рублей</t>
    </r>
  </si>
  <si>
    <t xml:space="preserve">30 шт.</t>
  </si>
  <si>
    <t xml:space="preserve">Крема серии "ДИАБЕТ ЛАЙНЕС"(Россия)</t>
  </si>
  <si>
    <t xml:space="preserve">Крем для рассасывания уплотнений в местах введения инсулина (№1), регенерации кожи в местах забора крови (№2), улучшения кровотока в нижних конечностях (№3) -100 мл</t>
  </si>
  <si>
    <t xml:space="preserve">Крем для рассасывания уплотнений в местах введения инсулина (№1), регенерации кожи в местах забора крови (№2), улучшения кровотока в нижних конечностях (№3)- 50 мл</t>
  </si>
  <si>
    <t xml:space="preserve">Лечебная косметика фирмы "МАВИ" (Италия)</t>
  </si>
  <si>
    <t xml:space="preserve">Эмульсия от угрей "Кератотал Акне"                                                                        скидки не действуют</t>
  </si>
  <si>
    <t xml:space="preserve">Пенка для умывания "Мавиджен"                                                                             скидки не действуют</t>
  </si>
  <si>
    <t xml:space="preserve">Перевязочные средства проиводства "Джонсон и Джонсон" (США) , "Хартманн" (Германия)</t>
  </si>
  <si>
    <t xml:space="preserve">Повязка "Иннадин" (5x5)</t>
  </si>
  <si>
    <t xml:space="preserve">Повязка "Иннадин" (9,5x9,5)</t>
  </si>
  <si>
    <t xml:space="preserve">Повязка "Тилле" (7x9)</t>
  </si>
  <si>
    <t xml:space="preserve">Повязка "Тилле" (11x11)</t>
  </si>
  <si>
    <t xml:space="preserve">Повязка "Тилле" (15*20)</t>
  </si>
  <si>
    <t xml:space="preserve">Повязка "Тилле ПЛЮС" (11x11)</t>
  </si>
  <si>
    <t xml:space="preserve">АКТИ СОРБ 6,5*9,5</t>
  </si>
  <si>
    <t xml:space="preserve">АКТИ СОРБ 10,5*10,5</t>
  </si>
  <si>
    <t xml:space="preserve">Пластырь фиксирующий "Хартман" "Омнифайн" (2,5x5)</t>
  </si>
  <si>
    <t xml:space="preserve">Пластырь фиксирующий "Хартман" "Омнипор" (2,5x5)</t>
  </si>
  <si>
    <t xml:space="preserve">Перевязочные средства проиводства "ТД АПОЛЛО" (Россия)</t>
  </si>
  <si>
    <t xml:space="preserve">Повязка 10*10</t>
  </si>
  <si>
    <t xml:space="preserve">Повязка 5*4</t>
  </si>
  <si>
    <t xml:space="preserve">Повязка 20*30</t>
  </si>
  <si>
    <t xml:space="preserve">Гель ранозаживляющий 5 гр</t>
  </si>
  <si>
    <t xml:space="preserve">Продукция по уходу за ногами (США) ("ПРОТЕЗ-СЕРВИС" )</t>
  </si>
  <si>
    <t xml:space="preserve">накладка на сустав  10055, 10065, 10075</t>
  </si>
  <si>
    <t xml:space="preserve">гелевые межпальцевые  перегородки 11515, 11505, 11525</t>
  </si>
  <si>
    <t xml:space="preserve">межпальцевые корррек.11605, 11615</t>
  </si>
  <si>
    <t xml:space="preserve">закрытый чехол 10235</t>
  </si>
  <si>
    <t xml:space="preserve">закрытый  чехол 10205</t>
  </si>
  <si>
    <t xml:space="preserve">закрытый  чехол 10206</t>
  </si>
  <si>
    <t xml:space="preserve">безтканевая накладка  на палец 30495, 30485</t>
  </si>
  <si>
    <t xml:space="preserve">гелевые носки 1701, 1702,1703, 1706, 1707, 1708.</t>
  </si>
  <si>
    <t xml:space="preserve">гелевые носки увлажняющие 780</t>
  </si>
  <si>
    <t xml:space="preserve">повязка  при бурситах 10115, 10105</t>
  </si>
  <si>
    <t xml:space="preserve">полуноски 10275, 10285, 10295</t>
  </si>
  <si>
    <t xml:space="preserve">гель подушка под пальцы10415,10425, 10435, 10445</t>
  </si>
  <si>
    <t xml:space="preserve">гелевые полоски 10175, 10185</t>
  </si>
  <si>
    <t xml:space="preserve">рукав на пятку/локоть 15225, 15235</t>
  </si>
  <si>
    <t xml:space="preserve">подушка от натоптышей 10025</t>
  </si>
  <si>
    <t xml:space="preserve">ТОНОМЕНТРЫ</t>
  </si>
  <si>
    <t xml:space="preserve">Производство компании "АНД" (Япония)</t>
  </si>
  <si>
    <t xml:space="preserve">Механический тонометр UA-100 </t>
  </si>
  <si>
    <t xml:space="preserve">Полуавтоматический тонометр UA-602</t>
  </si>
  <si>
    <t xml:space="preserve">Полуавтоматический тонометр UA-667</t>
  </si>
  <si>
    <t xml:space="preserve">Полуавтоматический тонометр UA-703 </t>
  </si>
  <si>
    <t xml:space="preserve">Полуавтоматический тонометр UA-704</t>
  </si>
  <si>
    <t xml:space="preserve">Полуавтоматический тонометр UA-705</t>
  </si>
  <si>
    <t xml:space="preserve">Полуавтоматический тонометр UA-803</t>
  </si>
  <si>
    <t xml:space="preserve">Автоматический тонометр UA-767</t>
  </si>
  <si>
    <t xml:space="preserve">Автоматический тонометр UA-767 с сетевым адаптером</t>
  </si>
  <si>
    <t xml:space="preserve">Автоматический тонометр UA-774 без адаптера</t>
  </si>
  <si>
    <t xml:space="preserve">Автоматический тонометр UA-774 с адаптером</t>
  </si>
  <si>
    <t xml:space="preserve">Автоматический тонометр UA-777 без адаптера</t>
  </si>
  <si>
    <t xml:space="preserve">Автоматический тонометр UA-777 с адаптером</t>
  </si>
  <si>
    <t xml:space="preserve">Автоматический тонометр UA-877</t>
  </si>
  <si>
    <t xml:space="preserve">Автоматический тонометр UВ-401 на запястье</t>
  </si>
  <si>
    <t xml:space="preserve">Автоматический тонометр UВ-403 на запястье</t>
  </si>
  <si>
    <t xml:space="preserve">Автоматический тонометр UВ-501 на запястье</t>
  </si>
  <si>
    <t xml:space="preserve">Автоматический тонометр UВ-503 на запястье</t>
  </si>
  <si>
    <t xml:space="preserve">Автоматический тонометр UВ-322 на запястье</t>
  </si>
  <si>
    <t xml:space="preserve">Адаптер для работы автоматических тонометров компании "АНД" от сети </t>
  </si>
  <si>
    <t xml:space="preserve">стандартная манжета</t>
  </si>
  <si>
    <t xml:space="preserve">большая манжета</t>
  </si>
  <si>
    <t xml:space="preserve">Производство компании "ОМРОН" (Япония)</t>
  </si>
  <si>
    <t xml:space="preserve">Механический тонометр ОМРОН ДК 105</t>
  </si>
  <si>
    <t xml:space="preserve">Механический тонометр ОМРОН НЕМ18</t>
  </si>
  <si>
    <t xml:space="preserve">Полуавтоматический тонометр ОМРОН МХ </t>
  </si>
  <si>
    <t xml:space="preserve">Полуавтоматический тонометр ОМРОН М1</t>
  </si>
  <si>
    <t xml:space="preserve">Полуавтоматический тонометр ОМРОН М1 классик</t>
  </si>
  <si>
    <t xml:space="preserve">Автоматический тонометр ОМРОН МХ3 плюс</t>
  </si>
  <si>
    <t xml:space="preserve">Автоматический тонометр ОМРОН М4-1</t>
  </si>
  <si>
    <t xml:space="preserve">Автоматический тонометр ОМРОН М5-1</t>
  </si>
  <si>
    <t xml:space="preserve">Автоматический тонометр ОМРОН RX1 на запястье</t>
  </si>
  <si>
    <t xml:space="preserve">Автоматический тонометр ОМРОН RX3 на запястье</t>
  </si>
  <si>
    <t xml:space="preserve">Термометры производства компаний   "АНД" (Япония), "ОМРОН" (Япония),  "МИКРОЛАЙФ" (Швецария)</t>
  </si>
  <si>
    <t xml:space="preserve"> Термометр AND UA-510</t>
  </si>
  <si>
    <t xml:space="preserve">Термометр AND UA-520</t>
  </si>
  <si>
    <t xml:space="preserve">термометр AND Uт 102</t>
  </si>
  <si>
    <t xml:space="preserve">термометр AND Uт 101</t>
  </si>
  <si>
    <t xml:space="preserve">Tермометр ОМРОН флекс темп</t>
  </si>
  <si>
    <t xml:space="preserve">Tермометр ОМРОН o-темп-2</t>
  </si>
  <si>
    <t xml:space="preserve">Ингаляторы, Небулайзеры производства фирмы "МЕД-2000" (Италия)</t>
  </si>
  <si>
    <t xml:space="preserve">ALLEGRO - компрессорный ингалятор</t>
  </si>
  <si>
    <t xml:space="preserve">BLUEDREAM - компрессорный ингалятор</t>
  </si>
  <si>
    <t xml:space="preserve">CICOBOY - компрессорный ингалятор</t>
  </si>
  <si>
    <t xml:space="preserve">DAILYNEB  - компрессорный, портативный, переносной ингалятор</t>
  </si>
  <si>
    <t xml:space="preserve">ANDIVENTIS - компрессорный, портативный, переносной ингалятор</t>
  </si>
  <si>
    <t xml:space="preserve">FIOSONIC - ультразвуковой ингалятор</t>
  </si>
  <si>
    <t xml:space="preserve">LEONARDO - ультразвуковой ингалятор</t>
  </si>
  <si>
    <t xml:space="preserve">MIRO - ультразвуковой ингалятор</t>
  </si>
  <si>
    <t xml:space="preserve">Стаканчики 4 мл (U2-U3), 5 мл(U1-U4)</t>
  </si>
  <si>
    <t xml:space="preserve">Кабель прикуривателя для питания ингаляторо</t>
  </si>
  <si>
    <t xml:space="preserve">набор к ингаляторам</t>
  </si>
  <si>
    <t xml:space="preserve">Ингаляторы, шагомеры, массажеры и другое  производства компании "ОМРОН" (Япония)</t>
  </si>
  <si>
    <t xml:space="preserve">Ингалятор NE-CX pro</t>
  </si>
  <si>
    <t xml:space="preserve">Ингалятор NE-C16/CX3</t>
  </si>
  <si>
    <t xml:space="preserve">Шагомер ОМРОН HJ-005E</t>
  </si>
  <si>
    <t xml:space="preserve">Адаптер для ОМРОН</t>
  </si>
  <si>
    <t xml:space="preserve">Электро- массажер ОМРОН E1</t>
  </si>
  <si>
    <t xml:space="preserve">Электро-массажер ОМРОН E4</t>
  </si>
  <si>
    <t xml:space="preserve">Весы</t>
  </si>
  <si>
    <t xml:space="preserve">Весы  напольные механические (германия)</t>
  </si>
  <si>
    <t xml:space="preserve">Весы  напольные механические ВБ-120, ВН-120  (Россия)</t>
  </si>
  <si>
    <t xml:space="preserve">Диетические весы компьютер</t>
  </si>
  <si>
    <t xml:space="preserve">Литература для больных сахарным диабетом</t>
  </si>
  <si>
    <r>
      <rPr>
        <sz val="9"/>
        <rFont val="Arial Cyr"/>
        <family val="2"/>
        <charset val="204"/>
      </rPr>
      <t xml:space="preserve">проф. Д. М. Н. Артур Тойшер </t>
    </r>
    <r>
      <rPr>
        <b val="true"/>
        <sz val="9"/>
        <rFont val="Arial Cyr"/>
        <family val="2"/>
        <charset val="204"/>
      </rPr>
      <t xml:space="preserve">«ПОЛНОЦЕННАЯ ЖИЗНЬ ПРИ ДИАБЕТЕ ТИПА 2»</t>
    </r>
    <r>
      <rPr>
        <sz val="9"/>
        <rFont val="Arial Cyr"/>
        <family val="2"/>
        <charset val="204"/>
      </rPr>
      <t xml:space="preserve"> - КРАТКИЙ СПРАВОЧНИК.</t>
    </r>
  </si>
  <si>
    <t xml:space="preserve">Перевод с немецкого. Москва 2003 год. 220 стр. формат А5, полноцветная обложка.</t>
  </si>
  <si>
    <r>
      <rPr>
        <sz val="9"/>
        <rFont val="Arial Cyr"/>
        <family val="2"/>
        <charset val="204"/>
      </rPr>
      <t xml:space="preserve">Американская Диабетическая Ассоциация</t>
    </r>
    <r>
      <rPr>
        <b val="true"/>
        <sz val="9"/>
        <rFont val="Arial Cyr"/>
        <family val="2"/>
        <charset val="204"/>
      </rPr>
      <t xml:space="preserve"> "Диабет от А до Я"</t>
    </r>
  </si>
  <si>
    <t xml:space="preserve">4-ое издание, для пациентов, врачей, среднего медперсонала. Необходимые знания о диабете - в простом изложении . Санкт-Петербург 2003. Формат А5, 205стр.</t>
  </si>
  <si>
    <r>
      <rPr>
        <sz val="9"/>
        <rFont val="Arial Cyr"/>
        <family val="2"/>
        <charset val="204"/>
      </rPr>
      <t xml:space="preserve">И.И. Дедов М.В. Шестакова </t>
    </r>
    <r>
      <rPr>
        <b val="true"/>
        <sz val="9"/>
        <rFont val="Arial Cyr"/>
        <family val="2"/>
        <charset val="204"/>
      </rPr>
      <t xml:space="preserve">"Сахарный диабет"</t>
    </r>
  </si>
  <si>
    <t xml:space="preserve">руководство для врачей. Москва 2003 год. Формат А4,456стр.</t>
  </si>
  <si>
    <r>
      <rPr>
        <sz val="9"/>
        <rFont val="Arial Cyr"/>
        <family val="2"/>
        <charset val="204"/>
      </rPr>
      <t xml:space="preserve">И.И. Дедов и авт.  "</t>
    </r>
    <r>
      <rPr>
        <b val="true"/>
        <sz val="9"/>
        <rFont val="Arial Cyr"/>
        <family val="2"/>
        <charset val="204"/>
      </rPr>
      <t xml:space="preserve">Сахарный диабет у детей и подростков</t>
    </r>
    <r>
      <rPr>
        <sz val="9"/>
        <rFont val="Arial Cyr"/>
        <family val="2"/>
        <charset val="204"/>
      </rPr>
      <t xml:space="preserve">"</t>
    </r>
  </si>
  <si>
    <t xml:space="preserve">руководство для врачей. Москва 2002 год. Формат А5, 392 стр.</t>
  </si>
  <si>
    <t xml:space="preserve">"Диабет. Руководство к действию"</t>
  </si>
  <si>
    <t xml:space="preserve">важные знания по питанию и самоконтролю</t>
  </si>
  <si>
    <t xml:space="preserve">Брошюры серии "ТВОЯ ЖИЗНЬ В ТВОИХ РУКАХ"</t>
  </si>
  <si>
    <t xml:space="preserve">Важная информация для пациентов и специалистов практического здравоохранения. Москва 2003, формат А5, полноцветная обложка.48 стр.</t>
  </si>
  <si>
    <t xml:space="preserve">Блокнот самоконтроля</t>
  </si>
  <si>
    <t xml:space="preserve">страницы для записей сахара в крови, основных клинических показателей, полезные страницы для ежедневного использования.</t>
  </si>
  <si>
    <t xml:space="preserve">БЕСПЛАТНО</t>
  </si>
  <si>
    <t xml:space="preserve">журнал "ДИАБЕТ. ОБРАЗ ЖИЗНИ"</t>
  </si>
  <si>
    <t xml:space="preserve">2001 - 2003 года</t>
  </si>
  <si>
    <r>
      <rPr>
        <sz val="9"/>
        <rFont val="Arial Cyr"/>
        <family val="2"/>
        <charset val="204"/>
      </rPr>
      <t xml:space="preserve">Д.Любке, Виллмс Б. " </t>
    </r>
    <r>
      <rPr>
        <b val="true"/>
        <sz val="9"/>
        <rFont val="Arial Cyr"/>
        <family val="2"/>
        <charset val="204"/>
      </rPr>
      <t xml:space="preserve">Правильное и разнообразное питание при диабете</t>
    </r>
    <r>
      <rPr>
        <sz val="9"/>
        <rFont val="Arial Cyr"/>
        <family val="2"/>
        <charset val="204"/>
      </rPr>
      <t xml:space="preserve">"</t>
    </r>
  </si>
  <si>
    <t xml:space="preserve">Перевод с немецкого, автор - профессор, доктор медицинских наук, специалист по диетологи при сахарном диабете.  Практическое руководство  составления ежедневного меню для пациентов с 1 и 2 типом диабета, питание при осложнениях диабета, реально выполнимые кулинарные советы.     формат  А5, полноцветная обложка, твердый переплет, 351стр.</t>
  </si>
  <si>
    <r>
      <rPr>
        <sz val="9"/>
        <rFont val="Arial Cyr"/>
        <family val="2"/>
        <charset val="204"/>
      </rPr>
      <t xml:space="preserve">Г. Вольфрам, Г. Е.Фогель "</t>
    </r>
    <r>
      <rPr>
        <b val="true"/>
        <sz val="9"/>
        <rFont val="Arial Cyr"/>
        <family val="2"/>
        <charset val="204"/>
      </rPr>
      <t xml:space="preserve">Правильное и разнообразное питание при повышенном уровне холестерина</t>
    </r>
    <r>
      <rPr>
        <sz val="9"/>
        <rFont val="Arial Cyr"/>
        <family val="2"/>
        <charset val="204"/>
      </rPr>
      <t xml:space="preserve">"  "……….. При остеопорозе"</t>
    </r>
  </si>
  <si>
    <t xml:space="preserve">Интересные кулинарные идеи. Сбалансированное питание при нарушении обмена веществ. Лучшие рецепты современной диетологии.Питание способное укрепить сердце. Питание для достижения желаемого веса тела. .   Перевод с немецкого. Авторы - доктор медицинских наук, профессор и специалист по диетологии.    Формат А5, 190стр, мягкий переплет.</t>
  </si>
  <si>
    <r>
      <rPr>
        <sz val="9"/>
        <rFont val="Arial Cyr"/>
        <family val="2"/>
        <charset val="204"/>
      </rPr>
      <t xml:space="preserve">Войчик.Э.А. Сивоус Г. "</t>
    </r>
    <r>
      <rPr>
        <b val="true"/>
        <sz val="9"/>
        <rFont val="Arial Cyr"/>
        <family val="2"/>
        <charset val="204"/>
      </rPr>
      <t xml:space="preserve">Диабет. Вы и Ваш ребенок</t>
    </r>
    <r>
      <rPr>
        <sz val="9"/>
        <rFont val="Arial Cyr"/>
        <family val="2"/>
        <charset val="204"/>
      </rPr>
      <t xml:space="preserve">"</t>
    </r>
  </si>
  <si>
    <t xml:space="preserve">Важные вопросы и особенности жизни детей и подростков с сахарнымдиабетом</t>
  </si>
  <si>
    <t xml:space="preserve">Большой справочник по диабету у детей и подростков</t>
  </si>
  <si>
    <t xml:space="preserve">перевод с немецкого 2004 год, 256 стр</t>
  </si>
  <si>
    <t xml:space="preserve">Штандл.  Краткий справочник. Диабет</t>
  </si>
  <si>
    <r>
      <rPr>
        <sz val="7"/>
        <rFont val="Arial Cyr"/>
        <family val="2"/>
        <charset val="204"/>
      </rPr>
      <t xml:space="preserve">для диабета 1 и 2 типа, взрослых и подростков.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БЕСТСЕЛЛЕР</t>
    </r>
  </si>
  <si>
    <t xml:space="preserve">журнал для пациентов и врачей</t>
  </si>
  <si>
    <r>
      <rPr>
        <sz val="9"/>
        <rFont val="Arial Cyr"/>
        <family val="2"/>
        <charset val="204"/>
      </rPr>
      <t xml:space="preserve">Н. Песешкиан, Г. Захсе</t>
    </r>
    <r>
      <rPr>
        <b val="true"/>
        <sz val="9"/>
        <rFont val="Arial Cyr"/>
        <family val="2"/>
        <charset val="204"/>
      </rPr>
      <t xml:space="preserve"> "Мне ясно, как справиться с диабетом"</t>
    </r>
  </si>
  <si>
    <t xml:space="preserve">перевод с немецкого</t>
  </si>
  <si>
    <t xml:space="preserve">Диетические продукты, лечебные травяные чаи, сахарозаменители в большом ассортименте, техника для создания уюта дома и релаксации</t>
  </si>
  <si>
    <t xml:space="preserve">доступные цены</t>
  </si>
  <si>
    <t xml:space="preserve">СПЕЦИАЛЬНЫЕ ЦЕНЫ И УСЛОВИЯ ДЛЯ МЕДИЦИНСКИХ РАБОТНИКОВ НА ВЕСЬ АССОРТИМЕНТ.</t>
  </si>
  <si>
    <t xml:space="preserve">скидка -10% - для участников ВОВ и лиц приравненных к данной категории, постоянное правило "ВЫГОДНАЯ ПОКУПКА" - скидка с самой низкой цены в Москве!!!</t>
  </si>
  <si>
    <t xml:space="preserve">Специальные правила  для экономных покупателей</t>
  </si>
  <si>
    <t xml:space="preserve">глюкокард </t>
  </si>
  <si>
    <t xml:space="preserve">условие - покупка 4 тубусов №50                         скидки не действуют</t>
  </si>
  <si>
    <t xml:space="preserve">энтраст</t>
  </si>
  <si>
    <t xml:space="preserve">условие - покупка 4 тубусов №50</t>
  </si>
  <si>
    <t xml:space="preserve">сателит </t>
  </si>
  <si>
    <t xml:space="preserve">условие - покупка 5 тубусов №50</t>
  </si>
  <si>
    <t xml:space="preserve">смартскен</t>
  </si>
  <si>
    <t xml:space="preserve">условие  - покупка 4 тубусов №50</t>
  </si>
  <si>
    <r>
      <rPr>
        <b val="true"/>
        <i val="true"/>
        <sz val="8"/>
        <rFont val="Arial Cyr"/>
        <family val="2"/>
        <charset val="204"/>
      </rPr>
      <t xml:space="preserve">САМЫЙ УДОБНЫЙ ДЛЯ ПАЦИЕНТОВ (МЕСТОРАСПОЛОЖЕНИЕ, СЕРВИС, УСЛОВИЯ ПОКУПКИ, БЕСПЛАТНАЯ ДОСТАВКА ПО МОСКВЕ) -</t>
    </r>
    <r>
      <rPr>
        <b val="true"/>
        <i val="true"/>
        <sz val="10"/>
        <rFont val="Arial Cyr"/>
        <family val="2"/>
        <charset val="204"/>
      </rPr>
      <t xml:space="preserve"> 915-8008, 688-6977, 179-6903, 995-3430, 995-857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i val="true"/>
      <vertAlign val="subscript"/>
      <sz val="14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0"/>
      <charset val="204"/>
    </font>
    <font>
      <b val="true"/>
      <sz val="14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7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FF6600"/>
      <name val="Arial CYR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</font>
    <font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sz val="6"/>
      <name val="Arial"/>
      <family val="0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М продажи, остатки недел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32"/>
    <col collapsed="false" customWidth="true" hidden="false" outlineLevel="0" max="2" min="2" style="1" width="7.43"/>
    <col collapsed="false" customWidth="false" hidden="false" outlineLevel="0" max="6" min="3" style="1" width="9.1"/>
    <col collapsed="false" customWidth="true" hidden="false" outlineLevel="0" max="7" min="7" style="1" width="9.99"/>
    <col collapsed="false" customWidth="true" hidden="true" outlineLevel="0" max="8" min="8" style="1" width="6.55"/>
    <col collapsed="false" customWidth="true" hidden="false" outlineLevel="0" max="9" min="9" style="2" width="8.33"/>
    <col collapsed="false" customWidth="true" hidden="false" outlineLevel="0" max="10" min="10" style="3" width="7.66"/>
    <col collapsed="false" customWidth="true" hidden="false" outlineLevel="0" max="11" min="11" style="1" width="4.99"/>
    <col collapsed="false" customWidth="false" hidden="false" outlineLevel="0" max="257" min="12" style="1" width="9.1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5"/>
      <c r="I1" s="5"/>
      <c r="J1" s="6" t="s">
        <v>2</v>
      </c>
      <c r="K1" s="7"/>
    </row>
    <row r="2" customFormat="false" ht="18.75" hidden="false" customHeight="true" outlineLevel="0" collapsed="false">
      <c r="A2" s="4" t="s">
        <v>3</v>
      </c>
      <c r="B2" s="4"/>
      <c r="C2" s="4"/>
      <c r="D2" s="4"/>
      <c r="E2" s="4"/>
      <c r="F2" s="4"/>
      <c r="G2" s="5" t="s">
        <v>4</v>
      </c>
      <c r="H2" s="5"/>
      <c r="I2" s="5"/>
      <c r="K2" s="8"/>
    </row>
    <row r="3" customFormat="false" ht="22.8" hidden="false" customHeight="true" outlineLevel="0" collapsed="false">
      <c r="A3" s="9" t="s">
        <v>5</v>
      </c>
      <c r="B3" s="9"/>
      <c r="C3" s="9"/>
      <c r="D3" s="9"/>
      <c r="E3" s="9"/>
      <c r="F3" s="9"/>
      <c r="G3" s="5" t="s">
        <v>6</v>
      </c>
      <c r="H3" s="5"/>
      <c r="I3" s="5"/>
    </row>
    <row r="4" customFormat="false" ht="17.4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31.2" hidden="false" customHeight="true" outlineLevel="0" collapsed="false">
      <c r="A5" s="11" t="s">
        <v>8</v>
      </c>
      <c r="B5" s="11"/>
      <c r="C5" s="11"/>
      <c r="D5" s="11"/>
      <c r="E5" s="11"/>
      <c r="F5" s="11"/>
      <c r="G5" s="11"/>
      <c r="H5" s="12" t="s">
        <v>9</v>
      </c>
      <c r="I5" s="13" t="s">
        <v>10</v>
      </c>
      <c r="J5" s="14" t="s">
        <v>11</v>
      </c>
      <c r="K5" s="15" t="s">
        <v>12</v>
      </c>
    </row>
    <row r="6" s="21" customFormat="true" ht="20.4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7"/>
      <c r="I6" s="18"/>
      <c r="J6" s="19" t="s">
        <v>14</v>
      </c>
      <c r="K6" s="20"/>
    </row>
    <row r="7" s="21" customFormat="true" ht="14.4" hidden="false" customHeight="true" outlineLevel="0" collapsed="false">
      <c r="A7" s="22" t="s">
        <v>15</v>
      </c>
      <c r="B7" s="22"/>
      <c r="C7" s="22"/>
      <c r="D7" s="22"/>
      <c r="E7" s="22"/>
      <c r="F7" s="22"/>
      <c r="G7" s="22"/>
      <c r="H7" s="23"/>
      <c r="I7" s="24"/>
      <c r="J7" s="25"/>
      <c r="K7" s="20"/>
    </row>
    <row r="8" customFormat="false" ht="25.5" hidden="false" customHeight="true" outlineLevel="0" collapsed="false">
      <c r="A8" s="26" t="s">
        <v>16</v>
      </c>
      <c r="B8" s="26"/>
      <c r="C8" s="26"/>
      <c r="D8" s="26"/>
      <c r="E8" s="26"/>
      <c r="F8" s="26"/>
      <c r="G8" s="26"/>
      <c r="H8" s="27" t="s">
        <v>17</v>
      </c>
      <c r="I8" s="28" t="n">
        <v>1345</v>
      </c>
      <c r="J8" s="29" t="n">
        <v>1345</v>
      </c>
      <c r="K8" s="30" t="n">
        <v>1430</v>
      </c>
    </row>
    <row r="9" s="36" customFormat="true" ht="13.5" hidden="false" customHeight="true" outlineLevel="0" collapsed="false">
      <c r="A9" s="31" t="s">
        <v>18</v>
      </c>
      <c r="B9" s="31"/>
      <c r="C9" s="31"/>
      <c r="D9" s="31"/>
      <c r="E9" s="31"/>
      <c r="F9" s="31"/>
      <c r="G9" s="31"/>
      <c r="H9" s="32"/>
      <c r="I9" s="33" t="n">
        <v>180</v>
      </c>
      <c r="J9" s="34" t="n">
        <f aca="false">I9*0.98</f>
        <v>176.4</v>
      </c>
      <c r="K9" s="35"/>
    </row>
    <row r="10" customFormat="false" ht="13.5" hidden="false" customHeight="true" outlineLevel="0" collapsed="false">
      <c r="A10" s="37" t="s">
        <v>19</v>
      </c>
      <c r="B10" s="37"/>
      <c r="C10" s="37"/>
      <c r="D10" s="37"/>
      <c r="E10" s="37"/>
      <c r="F10" s="37"/>
      <c r="G10" s="37"/>
      <c r="H10" s="27" t="s">
        <v>20</v>
      </c>
      <c r="I10" s="28" t="n">
        <v>325</v>
      </c>
      <c r="J10" s="29" t="n">
        <v>325</v>
      </c>
      <c r="K10" s="38" t="n">
        <v>350</v>
      </c>
    </row>
    <row r="11" s="21" customFormat="true" ht="14.4" hidden="false" customHeight="true" outlineLevel="0" collapsed="false">
      <c r="A11" s="22" t="s">
        <v>21</v>
      </c>
      <c r="B11" s="22"/>
      <c r="C11" s="22"/>
      <c r="D11" s="22"/>
      <c r="E11" s="22"/>
      <c r="F11" s="22"/>
      <c r="G11" s="22"/>
      <c r="H11" s="23"/>
      <c r="I11" s="24"/>
      <c r="J11" s="34"/>
      <c r="K11" s="20"/>
    </row>
    <row r="12" customFormat="false" ht="26.25" hidden="false" customHeight="true" outlineLevel="0" collapsed="false">
      <c r="A12" s="39" t="s">
        <v>22</v>
      </c>
      <c r="B12" s="39"/>
      <c r="C12" s="39"/>
      <c r="D12" s="39"/>
      <c r="E12" s="39"/>
      <c r="F12" s="39"/>
      <c r="G12" s="39"/>
      <c r="H12" s="40"/>
      <c r="I12" s="33" t="n">
        <v>1899</v>
      </c>
      <c r="J12" s="34" t="n">
        <f aca="false">I12*0.98</f>
        <v>1861.02</v>
      </c>
      <c r="K12" s="41"/>
    </row>
    <row r="13" customFormat="false" ht="26.25" hidden="false" customHeight="true" outlineLevel="0" collapsed="false">
      <c r="A13" s="39" t="s">
        <v>23</v>
      </c>
      <c r="B13" s="39"/>
      <c r="C13" s="39"/>
      <c r="D13" s="39"/>
      <c r="E13" s="39"/>
      <c r="F13" s="39"/>
      <c r="G13" s="39"/>
      <c r="H13" s="40"/>
      <c r="I13" s="33" t="n">
        <v>2490</v>
      </c>
      <c r="J13" s="34" t="n">
        <f aca="false">I13*0.98</f>
        <v>2440.2</v>
      </c>
      <c r="K13" s="41"/>
    </row>
    <row r="14" customFormat="false" ht="18" hidden="false" customHeight="true" outlineLevel="0" collapsed="false">
      <c r="A14" s="31" t="s">
        <v>24</v>
      </c>
      <c r="B14" s="31"/>
      <c r="C14" s="31"/>
      <c r="D14" s="31"/>
      <c r="E14" s="31"/>
      <c r="F14" s="31"/>
      <c r="G14" s="31"/>
      <c r="H14" s="27" t="s">
        <v>17</v>
      </c>
      <c r="I14" s="33" t="n">
        <v>5820</v>
      </c>
      <c r="J14" s="34" t="n">
        <f aca="false">I14*0.98</f>
        <v>5703.6</v>
      </c>
      <c r="K14" s="41"/>
    </row>
    <row r="15" customFormat="false" ht="18" hidden="false" customHeight="true" outlineLevel="0" collapsed="false">
      <c r="A15" s="31" t="s">
        <v>25</v>
      </c>
      <c r="B15" s="31"/>
      <c r="C15" s="31"/>
      <c r="D15" s="31"/>
      <c r="E15" s="31"/>
      <c r="F15" s="31"/>
      <c r="G15" s="31"/>
      <c r="H15" s="27"/>
      <c r="I15" s="33" t="n">
        <v>790</v>
      </c>
      <c r="J15" s="34" t="n">
        <f aca="false">I15*0.98</f>
        <v>774.2</v>
      </c>
      <c r="K15" s="41"/>
    </row>
    <row r="16" customFormat="false" ht="13.8" hidden="false" customHeight="true" outlineLevel="0" collapsed="false">
      <c r="A16" s="37" t="s">
        <v>26</v>
      </c>
      <c r="B16" s="37"/>
      <c r="C16" s="37"/>
      <c r="D16" s="37"/>
      <c r="E16" s="37"/>
      <c r="F16" s="37"/>
      <c r="G16" s="37"/>
      <c r="H16" s="27" t="s">
        <v>20</v>
      </c>
      <c r="I16" s="28" t="n">
        <v>695</v>
      </c>
      <c r="J16" s="29" t="n">
        <v>695</v>
      </c>
      <c r="K16" s="38" t="n">
        <v>740</v>
      </c>
    </row>
    <row r="17" customFormat="false" ht="13.2" hidden="false" customHeight="true" outlineLevel="0" collapsed="false">
      <c r="A17" s="37" t="s">
        <v>27</v>
      </c>
      <c r="B17" s="37"/>
      <c r="C17" s="37"/>
      <c r="D17" s="37"/>
      <c r="E17" s="37"/>
      <c r="F17" s="37"/>
      <c r="G17" s="37"/>
      <c r="H17" s="27" t="s">
        <v>20</v>
      </c>
      <c r="I17" s="33" t="n">
        <v>1300</v>
      </c>
      <c r="J17" s="34" t="n">
        <f aca="false">I17*0.98</f>
        <v>1274</v>
      </c>
      <c r="K17" s="41"/>
    </row>
    <row r="18" customFormat="false" ht="13.2" hidden="false" customHeight="true" outlineLevel="0" collapsed="false">
      <c r="A18" s="37" t="s">
        <v>28</v>
      </c>
      <c r="B18" s="37"/>
      <c r="C18" s="37"/>
      <c r="D18" s="37"/>
      <c r="E18" s="37"/>
      <c r="F18" s="37"/>
      <c r="G18" s="37"/>
      <c r="H18" s="27" t="s">
        <v>29</v>
      </c>
      <c r="I18" s="33" t="n">
        <v>1400</v>
      </c>
      <c r="J18" s="34" t="n">
        <f aca="false">I18*0.98</f>
        <v>1372</v>
      </c>
      <c r="K18" s="41"/>
    </row>
    <row r="19" customFormat="false" ht="13.2" hidden="false" customHeight="true" outlineLevel="0" collapsed="false">
      <c r="A19" s="42" t="s">
        <v>30</v>
      </c>
      <c r="B19" s="42"/>
      <c r="C19" s="42"/>
      <c r="D19" s="42"/>
      <c r="E19" s="42"/>
      <c r="F19" s="42"/>
      <c r="G19" s="42"/>
      <c r="H19" s="27"/>
      <c r="I19" s="33" t="n">
        <v>290</v>
      </c>
      <c r="J19" s="34" t="n">
        <f aca="false">I19*0.98</f>
        <v>284.2</v>
      </c>
      <c r="K19" s="41"/>
    </row>
    <row r="20" customFormat="false" ht="13.2" hidden="false" customHeight="true" outlineLevel="0" collapsed="false">
      <c r="A20" s="42" t="s">
        <v>31</v>
      </c>
      <c r="B20" s="42"/>
      <c r="C20" s="42"/>
      <c r="D20" s="42"/>
      <c r="E20" s="42"/>
      <c r="F20" s="42"/>
      <c r="G20" s="42"/>
      <c r="H20" s="27"/>
      <c r="I20" s="33" t="n">
        <v>20</v>
      </c>
      <c r="J20" s="34" t="n">
        <f aca="false">I20*0.98</f>
        <v>19.6</v>
      </c>
      <c r="K20" s="41"/>
    </row>
    <row r="21" s="45" customFormat="true" ht="13.8" hidden="false" customHeight="true" outlineLevel="0" collapsed="false">
      <c r="A21" s="22" t="s">
        <v>32</v>
      </c>
      <c r="B21" s="22"/>
      <c r="C21" s="22"/>
      <c r="D21" s="22"/>
      <c r="E21" s="22"/>
      <c r="F21" s="22"/>
      <c r="G21" s="22"/>
      <c r="H21" s="43"/>
      <c r="I21" s="28"/>
      <c r="J21" s="29"/>
      <c r="K21" s="44"/>
    </row>
    <row r="22" customFormat="false" ht="29.25" hidden="false" customHeight="true" outlineLevel="0" collapsed="false">
      <c r="A22" s="46" t="s">
        <v>33</v>
      </c>
      <c r="B22" s="46"/>
      <c r="C22" s="46"/>
      <c r="D22" s="46"/>
      <c r="E22" s="46"/>
      <c r="F22" s="46"/>
      <c r="G22" s="46"/>
      <c r="H22" s="27"/>
      <c r="I22" s="33" t="n">
        <v>2799</v>
      </c>
      <c r="J22" s="34" t="n">
        <f aca="false">I22*0.98</f>
        <v>2743.02</v>
      </c>
      <c r="K22" s="41"/>
    </row>
    <row r="23" customFormat="false" ht="25.5" hidden="false" customHeight="true" outlineLevel="0" collapsed="false">
      <c r="A23" s="37" t="s">
        <v>34</v>
      </c>
      <c r="B23" s="37"/>
      <c r="C23" s="37"/>
      <c r="D23" s="37"/>
      <c r="E23" s="37"/>
      <c r="F23" s="37"/>
      <c r="G23" s="37"/>
      <c r="H23" s="27" t="s">
        <v>17</v>
      </c>
      <c r="I23" s="33" t="n">
        <v>2945</v>
      </c>
      <c r="J23" s="34" t="n">
        <f aca="false">I23*0.98</f>
        <v>2886.1</v>
      </c>
      <c r="K23" s="41"/>
    </row>
    <row r="24" customFormat="false" ht="25.5" hidden="false" customHeight="true" outlineLevel="0" collapsed="false">
      <c r="A24" s="46" t="s">
        <v>35</v>
      </c>
      <c r="B24" s="46"/>
      <c r="C24" s="46"/>
      <c r="D24" s="46"/>
      <c r="E24" s="46"/>
      <c r="F24" s="46"/>
      <c r="G24" s="46"/>
      <c r="H24" s="47" t="s">
        <v>17</v>
      </c>
      <c r="I24" s="33" t="n">
        <v>2090</v>
      </c>
      <c r="J24" s="34" t="n">
        <f aca="false">I24*0.98</f>
        <v>2048.2</v>
      </c>
      <c r="K24" s="41"/>
    </row>
    <row r="25" customFormat="false" ht="14.25" hidden="false" customHeight="true" outlineLevel="0" collapsed="false">
      <c r="A25" s="37" t="s">
        <v>36</v>
      </c>
      <c r="B25" s="37"/>
      <c r="C25" s="37"/>
      <c r="D25" s="37"/>
      <c r="E25" s="37"/>
      <c r="F25" s="37"/>
      <c r="G25" s="37"/>
      <c r="H25" s="47"/>
      <c r="I25" s="33" t="n">
        <v>790</v>
      </c>
      <c r="J25" s="34" t="n">
        <f aca="false">I25*0.98</f>
        <v>774.2</v>
      </c>
      <c r="K25" s="41"/>
    </row>
    <row r="26" customFormat="false" ht="13.2" hidden="false" customHeight="true" outlineLevel="0" collapsed="false">
      <c r="A26" s="37" t="s">
        <v>37</v>
      </c>
      <c r="B26" s="37"/>
      <c r="C26" s="37"/>
      <c r="D26" s="37"/>
      <c r="E26" s="37"/>
      <c r="F26" s="37"/>
      <c r="G26" s="37"/>
      <c r="H26" s="27" t="s">
        <v>20</v>
      </c>
      <c r="I26" s="33" t="n">
        <v>790</v>
      </c>
      <c r="J26" s="34" t="n">
        <f aca="false">I26*0.98</f>
        <v>774.2</v>
      </c>
      <c r="K26" s="41"/>
    </row>
    <row r="27" customFormat="false" ht="13.2" hidden="false" customHeight="true" outlineLevel="0" collapsed="false">
      <c r="A27" s="37" t="s">
        <v>38</v>
      </c>
      <c r="B27" s="37"/>
      <c r="C27" s="37"/>
      <c r="D27" s="37"/>
      <c r="E27" s="37"/>
      <c r="F27" s="37"/>
      <c r="G27" s="37"/>
      <c r="H27" s="27"/>
      <c r="I27" s="33" t="n">
        <v>415</v>
      </c>
      <c r="J27" s="34" t="n">
        <f aca="false">I27*0.98</f>
        <v>406.7</v>
      </c>
      <c r="K27" s="41"/>
    </row>
    <row r="28" customFormat="false" ht="13.2" hidden="false" customHeight="true" outlineLevel="0" collapsed="false">
      <c r="A28" s="37" t="s">
        <v>39</v>
      </c>
      <c r="B28" s="37"/>
      <c r="C28" s="37"/>
      <c r="D28" s="37"/>
      <c r="E28" s="37"/>
      <c r="F28" s="37"/>
      <c r="G28" s="37"/>
      <c r="H28" s="27" t="s">
        <v>40</v>
      </c>
      <c r="I28" s="33" t="n">
        <v>170</v>
      </c>
      <c r="J28" s="34" t="n">
        <f aca="false">I28*0.98</f>
        <v>166.6</v>
      </c>
      <c r="K28" s="41"/>
    </row>
    <row r="29" customFormat="false" ht="13.2" hidden="false" customHeight="true" outlineLevel="0" collapsed="false">
      <c r="A29" s="37" t="s">
        <v>41</v>
      </c>
      <c r="B29" s="37"/>
      <c r="C29" s="37"/>
      <c r="D29" s="37"/>
      <c r="E29" s="37"/>
      <c r="F29" s="37"/>
      <c r="G29" s="37"/>
      <c r="H29" s="27" t="s">
        <v>20</v>
      </c>
      <c r="I29" s="33" t="n">
        <v>790</v>
      </c>
      <c r="J29" s="34" t="n">
        <f aca="false">I29*0.98</f>
        <v>774.2</v>
      </c>
      <c r="K29" s="41"/>
    </row>
    <row r="30" customFormat="false" ht="13.2" hidden="false" customHeight="true" outlineLevel="0" collapsed="false">
      <c r="A30" s="42" t="s">
        <v>42</v>
      </c>
      <c r="B30" s="42"/>
      <c r="C30" s="42"/>
      <c r="D30" s="42"/>
      <c r="E30" s="42"/>
      <c r="F30" s="42"/>
      <c r="G30" s="42"/>
      <c r="H30" s="27" t="s">
        <v>43</v>
      </c>
      <c r="I30" s="33" t="n">
        <v>130</v>
      </c>
      <c r="J30" s="34" t="n">
        <f aca="false">I30*0.98</f>
        <v>127.4</v>
      </c>
      <c r="K30" s="41"/>
    </row>
    <row r="31" customFormat="false" ht="13.2" hidden="false" customHeight="true" outlineLevel="0" collapsed="false">
      <c r="A31" s="42" t="s">
        <v>44</v>
      </c>
      <c r="B31" s="42"/>
      <c r="C31" s="42"/>
      <c r="D31" s="42"/>
      <c r="E31" s="42"/>
      <c r="F31" s="42"/>
      <c r="G31" s="42"/>
      <c r="H31" s="27"/>
      <c r="I31" s="33" t="n">
        <v>290</v>
      </c>
      <c r="J31" s="34" t="n">
        <f aca="false">I31*0.98</f>
        <v>284.2</v>
      </c>
      <c r="K31" s="41"/>
    </row>
    <row r="32" customFormat="false" ht="13.2" hidden="false" customHeight="true" outlineLevel="0" collapsed="false">
      <c r="A32" s="42" t="s">
        <v>45</v>
      </c>
      <c r="B32" s="42"/>
      <c r="C32" s="42"/>
      <c r="D32" s="42"/>
      <c r="E32" s="42"/>
      <c r="F32" s="42"/>
      <c r="G32" s="42"/>
      <c r="H32" s="27"/>
      <c r="I32" s="33" t="n">
        <v>290</v>
      </c>
      <c r="J32" s="34" t="n">
        <f aca="false">I32*0.98</f>
        <v>284.2</v>
      </c>
      <c r="K32" s="41"/>
    </row>
    <row r="33" customFormat="false" ht="13.2" hidden="false" customHeight="true" outlineLevel="0" collapsed="false">
      <c r="A33" s="42" t="s">
        <v>46</v>
      </c>
      <c r="B33" s="42"/>
      <c r="C33" s="42"/>
      <c r="D33" s="42"/>
      <c r="E33" s="42"/>
      <c r="F33" s="42"/>
      <c r="G33" s="42"/>
      <c r="H33" s="27"/>
      <c r="I33" s="33" t="n">
        <v>290</v>
      </c>
      <c r="J33" s="34" t="n">
        <f aca="false">I33*0.98</f>
        <v>284.2</v>
      </c>
      <c r="K33" s="41"/>
    </row>
    <row r="34" customFormat="false" ht="13.2" hidden="false" customHeight="true" outlineLevel="0" collapsed="false">
      <c r="A34" s="42" t="s">
        <v>47</v>
      </c>
      <c r="B34" s="42"/>
      <c r="C34" s="42"/>
      <c r="D34" s="42"/>
      <c r="E34" s="42"/>
      <c r="F34" s="42"/>
      <c r="G34" s="42"/>
      <c r="H34" s="27"/>
      <c r="I34" s="33" t="n">
        <v>130</v>
      </c>
      <c r="J34" s="34" t="n">
        <f aca="false">I34*0.98</f>
        <v>127.4</v>
      </c>
      <c r="K34" s="41"/>
    </row>
    <row r="35" customFormat="false" ht="13.8" hidden="false" customHeight="true" outlineLevel="0" collapsed="false">
      <c r="A35" s="22" t="s">
        <v>48</v>
      </c>
      <c r="B35" s="22"/>
      <c r="C35" s="22"/>
      <c r="D35" s="22"/>
      <c r="E35" s="22"/>
      <c r="F35" s="22"/>
      <c r="G35" s="22"/>
      <c r="H35" s="27"/>
      <c r="I35" s="33"/>
      <c r="J35" s="34"/>
      <c r="K35" s="41"/>
    </row>
    <row r="36" customFormat="false" ht="26.25" hidden="false" customHeight="true" outlineLevel="0" collapsed="false">
      <c r="A36" s="26" t="s">
        <v>49</v>
      </c>
      <c r="B36" s="26"/>
      <c r="C36" s="26"/>
      <c r="D36" s="26"/>
      <c r="E36" s="26"/>
      <c r="F36" s="26"/>
      <c r="G36" s="26"/>
      <c r="H36" s="27" t="s">
        <v>17</v>
      </c>
      <c r="I36" s="33" t="n">
        <v>2280</v>
      </c>
      <c r="J36" s="34" t="n">
        <f aca="false">I36*0.98</f>
        <v>2234.4</v>
      </c>
      <c r="K36" s="41"/>
    </row>
    <row r="37" customFormat="false" ht="26.25" hidden="false" customHeight="true" outlineLevel="0" collapsed="false">
      <c r="A37" s="48" t="s">
        <v>50</v>
      </c>
      <c r="B37" s="48"/>
      <c r="C37" s="48"/>
      <c r="D37" s="48"/>
      <c r="E37" s="48"/>
      <c r="F37" s="48"/>
      <c r="G37" s="48"/>
      <c r="H37" s="27"/>
      <c r="I37" s="33" t="n">
        <v>1200</v>
      </c>
      <c r="J37" s="34" t="n">
        <f aca="false">I37*0.98</f>
        <v>1176</v>
      </c>
      <c r="K37" s="41"/>
    </row>
    <row r="38" customFormat="false" ht="26.25" hidden="false" customHeight="true" outlineLevel="0" collapsed="false">
      <c r="A38" s="26" t="s">
        <v>51</v>
      </c>
      <c r="B38" s="26"/>
      <c r="C38" s="26"/>
      <c r="D38" s="26"/>
      <c r="E38" s="26"/>
      <c r="F38" s="26"/>
      <c r="G38" s="26"/>
      <c r="H38" s="27"/>
      <c r="I38" s="33" t="n">
        <v>2750</v>
      </c>
      <c r="J38" s="34" t="n">
        <f aca="false">I38*0.98</f>
        <v>2695</v>
      </c>
      <c r="K38" s="41"/>
    </row>
    <row r="39" customFormat="false" ht="13.2" hidden="false" customHeight="true" outlineLevel="0" collapsed="false">
      <c r="A39" s="37" t="s">
        <v>52</v>
      </c>
      <c r="B39" s="37"/>
      <c r="C39" s="37"/>
      <c r="D39" s="37"/>
      <c r="E39" s="37"/>
      <c r="F39" s="37"/>
      <c r="G39" s="37"/>
      <c r="H39" s="27" t="s">
        <v>20</v>
      </c>
      <c r="I39" s="33" t="n">
        <v>640</v>
      </c>
      <c r="J39" s="34" t="n">
        <f aca="false">I39*0.98</f>
        <v>627.2</v>
      </c>
      <c r="K39" s="41"/>
    </row>
    <row r="40" customFormat="false" ht="13.2" hidden="false" customHeight="true" outlineLevel="0" collapsed="false">
      <c r="A40" s="37" t="s">
        <v>53</v>
      </c>
      <c r="B40" s="37"/>
      <c r="C40" s="37"/>
      <c r="D40" s="37"/>
      <c r="E40" s="37"/>
      <c r="F40" s="37"/>
      <c r="G40" s="37"/>
      <c r="H40" s="27" t="s">
        <v>20</v>
      </c>
      <c r="I40" s="33" t="n">
        <v>730</v>
      </c>
      <c r="J40" s="34" t="n">
        <f aca="false">I40*0.98</f>
        <v>715.4</v>
      </c>
      <c r="K40" s="41"/>
    </row>
    <row r="41" customFormat="false" ht="13.2" hidden="false" customHeight="true" outlineLevel="0" collapsed="false">
      <c r="A41" s="37" t="s">
        <v>54</v>
      </c>
      <c r="B41" s="37"/>
      <c r="C41" s="37"/>
      <c r="D41" s="37"/>
      <c r="E41" s="37"/>
      <c r="F41" s="37"/>
      <c r="G41" s="37"/>
      <c r="H41" s="27"/>
      <c r="I41" s="33" t="n">
        <v>599</v>
      </c>
      <c r="J41" s="34" t="n">
        <f aca="false">I41*0.98</f>
        <v>587.02</v>
      </c>
      <c r="K41" s="41"/>
    </row>
    <row r="42" customFormat="false" ht="27" hidden="false" customHeight="true" outlineLevel="0" collapsed="false">
      <c r="A42" s="49" t="s">
        <v>55</v>
      </c>
      <c r="B42" s="49"/>
      <c r="C42" s="49"/>
      <c r="D42" s="49"/>
      <c r="E42" s="49"/>
      <c r="F42" s="49"/>
      <c r="G42" s="49"/>
      <c r="H42" s="27"/>
      <c r="I42" s="50" t="n">
        <v>1750</v>
      </c>
      <c r="J42" s="34" t="n">
        <f aca="false">I42*0.98</f>
        <v>1715</v>
      </c>
      <c r="K42" s="41"/>
    </row>
    <row r="43" customFormat="false" ht="13.2" hidden="false" customHeight="true" outlineLevel="0" collapsed="false">
      <c r="A43" s="31" t="s">
        <v>56</v>
      </c>
      <c r="B43" s="31"/>
      <c r="C43" s="31"/>
      <c r="D43" s="31"/>
      <c r="E43" s="31"/>
      <c r="F43" s="31"/>
      <c r="G43" s="31"/>
      <c r="H43" s="27"/>
      <c r="I43" s="50" t="n">
        <v>1190</v>
      </c>
      <c r="J43" s="34" t="n">
        <f aca="false">I43*0.98</f>
        <v>1166.2</v>
      </c>
      <c r="K43" s="41"/>
    </row>
    <row r="44" customFormat="false" ht="13.8" hidden="false" customHeight="true" outlineLevel="0" collapsed="false">
      <c r="A44" s="37" t="s">
        <v>57</v>
      </c>
      <c r="B44" s="37"/>
      <c r="C44" s="37"/>
      <c r="D44" s="37"/>
      <c r="E44" s="37"/>
      <c r="F44" s="37"/>
      <c r="G44" s="37"/>
      <c r="H44" s="27"/>
      <c r="I44" s="28" t="n">
        <v>695</v>
      </c>
      <c r="J44" s="29" t="n">
        <v>695</v>
      </c>
      <c r="K44" s="38"/>
    </row>
    <row r="45" customFormat="false" ht="13.2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27"/>
      <c r="I45" s="50" t="s">
        <v>59</v>
      </c>
      <c r="J45" s="34" t="s">
        <v>59</v>
      </c>
      <c r="K45" s="41"/>
    </row>
    <row r="46" customFormat="false" ht="16.5" hidden="false" customHeight="true" outlineLevel="0" collapsed="false">
      <c r="A46" s="22" t="s">
        <v>60</v>
      </c>
      <c r="B46" s="22"/>
      <c r="C46" s="22"/>
      <c r="D46" s="22"/>
      <c r="E46" s="22"/>
      <c r="F46" s="22"/>
      <c r="G46" s="22"/>
      <c r="H46" s="27"/>
      <c r="I46" s="33"/>
      <c r="J46" s="34"/>
      <c r="K46" s="41"/>
    </row>
    <row r="47" customFormat="false" ht="13.2" hidden="false" customHeight="true" outlineLevel="0" collapsed="false">
      <c r="A47" s="37" t="s">
        <v>61</v>
      </c>
      <c r="B47" s="37"/>
      <c r="C47" s="37"/>
      <c r="D47" s="37"/>
      <c r="E47" s="37"/>
      <c r="F47" s="37"/>
      <c r="G47" s="37"/>
      <c r="H47" s="27" t="s">
        <v>20</v>
      </c>
      <c r="I47" s="33" t="n">
        <v>430</v>
      </c>
      <c r="J47" s="34" t="n">
        <f aca="false">I47*0.98</f>
        <v>421.4</v>
      </c>
      <c r="K47" s="41"/>
    </row>
    <row r="48" customFormat="false" ht="13.2" hidden="false" customHeight="true" outlineLevel="0" collapsed="false">
      <c r="A48" s="37" t="s">
        <v>62</v>
      </c>
      <c r="B48" s="37"/>
      <c r="C48" s="37"/>
      <c r="D48" s="37"/>
      <c r="E48" s="37"/>
      <c r="F48" s="37"/>
      <c r="G48" s="37"/>
      <c r="H48" s="27" t="s">
        <v>20</v>
      </c>
      <c r="I48" s="33" t="n">
        <v>530</v>
      </c>
      <c r="J48" s="34" t="n">
        <f aca="false">I48*0.98</f>
        <v>519.4</v>
      </c>
      <c r="K48" s="41"/>
    </row>
    <row r="49" customFormat="false" ht="15" hidden="false" customHeight="true" outlineLevel="0" collapsed="false">
      <c r="A49" s="37" t="s">
        <v>63</v>
      </c>
      <c r="B49" s="37"/>
      <c r="C49" s="37"/>
      <c r="D49" s="37"/>
      <c r="E49" s="37"/>
      <c r="F49" s="37"/>
      <c r="G49" s="37"/>
      <c r="H49" s="47"/>
      <c r="I49" s="33" t="n">
        <v>390</v>
      </c>
      <c r="J49" s="34" t="n">
        <f aca="false">I49*0.98</f>
        <v>382.2</v>
      </c>
      <c r="K49" s="41"/>
    </row>
    <row r="50" customFormat="false" ht="13.2" hidden="false" customHeight="true" outlineLevel="0" collapsed="false">
      <c r="A50" s="31" t="s">
        <v>64</v>
      </c>
      <c r="B50" s="31"/>
      <c r="C50" s="31"/>
      <c r="D50" s="31"/>
      <c r="E50" s="31"/>
      <c r="F50" s="31"/>
      <c r="G50" s="31"/>
      <c r="H50" s="27" t="s">
        <v>20</v>
      </c>
      <c r="I50" s="33" t="n">
        <v>85</v>
      </c>
      <c r="J50" s="34" t="n">
        <f aca="false">I50*0.98</f>
        <v>83.3</v>
      </c>
      <c r="K50" s="41"/>
    </row>
    <row r="51" customFormat="false" ht="13.2" hidden="false" customHeight="true" outlineLevel="0" collapsed="false">
      <c r="A51" s="37" t="s">
        <v>65</v>
      </c>
      <c r="B51" s="37"/>
      <c r="C51" s="37"/>
      <c r="D51" s="37"/>
      <c r="E51" s="37"/>
      <c r="F51" s="37"/>
      <c r="G51" s="37"/>
      <c r="H51" s="27" t="s">
        <v>20</v>
      </c>
      <c r="I51" s="33" t="n">
        <v>85</v>
      </c>
      <c r="J51" s="34" t="n">
        <f aca="false">I51*0.98</f>
        <v>83.3</v>
      </c>
      <c r="K51" s="41"/>
    </row>
    <row r="52" customFormat="false" ht="12.75" hidden="false" customHeight="true" outlineLevel="0" collapsed="false">
      <c r="A52" s="37" t="s">
        <v>66</v>
      </c>
      <c r="B52" s="37"/>
      <c r="C52" s="37"/>
      <c r="D52" s="37"/>
      <c r="E52" s="37"/>
      <c r="F52" s="37"/>
      <c r="G52" s="37"/>
      <c r="H52" s="27" t="s">
        <v>20</v>
      </c>
      <c r="I52" s="33" t="n">
        <v>120</v>
      </c>
      <c r="J52" s="34" t="n">
        <f aca="false">I52*0.98</f>
        <v>117.6</v>
      </c>
      <c r="K52" s="41"/>
    </row>
    <row r="53" customFormat="false" ht="12.75" hidden="false" customHeight="true" outlineLevel="0" collapsed="false">
      <c r="A53" s="37" t="s">
        <v>67</v>
      </c>
      <c r="B53" s="37"/>
      <c r="C53" s="37"/>
      <c r="D53" s="37"/>
      <c r="E53" s="37"/>
      <c r="F53" s="37"/>
      <c r="G53" s="37"/>
      <c r="H53" s="27"/>
      <c r="I53" s="33" t="n">
        <v>59</v>
      </c>
      <c r="J53" s="34" t="n">
        <f aca="false">I53*0.98</f>
        <v>57.82</v>
      </c>
      <c r="K53" s="41" t="n">
        <v>65</v>
      </c>
    </row>
    <row r="54" customFormat="false" ht="12.75" hidden="false" customHeight="true" outlineLevel="0" collapsed="false">
      <c r="A54" s="37" t="s">
        <v>68</v>
      </c>
      <c r="B54" s="37"/>
      <c r="C54" s="37"/>
      <c r="D54" s="37"/>
      <c r="E54" s="37"/>
      <c r="F54" s="37"/>
      <c r="G54" s="37"/>
      <c r="H54" s="27"/>
      <c r="I54" s="33" t="n">
        <v>59</v>
      </c>
      <c r="J54" s="34" t="n">
        <f aca="false">I54*0.98</f>
        <v>57.82</v>
      </c>
      <c r="K54" s="41" t="n">
        <v>65</v>
      </c>
    </row>
    <row r="55" customFormat="false" ht="12.75" hidden="false" customHeight="true" outlineLevel="0" collapsed="false">
      <c r="A55" s="37" t="s">
        <v>69</v>
      </c>
      <c r="B55" s="37"/>
      <c r="C55" s="37"/>
      <c r="D55" s="37"/>
      <c r="E55" s="37"/>
      <c r="F55" s="37"/>
      <c r="G55" s="37"/>
      <c r="H55" s="27"/>
      <c r="I55" s="33" t="n">
        <v>89</v>
      </c>
      <c r="J55" s="34" t="n">
        <f aca="false">I55*0.98</f>
        <v>87.22</v>
      </c>
      <c r="K55" s="41"/>
    </row>
    <row r="56" customFormat="false" ht="12.75" hidden="false" customHeight="true" outlineLevel="0" collapsed="false">
      <c r="A56" s="37" t="s">
        <v>70</v>
      </c>
      <c r="B56" s="37"/>
      <c r="C56" s="37"/>
      <c r="D56" s="37"/>
      <c r="E56" s="37"/>
      <c r="F56" s="37"/>
      <c r="G56" s="37"/>
      <c r="H56" s="27"/>
      <c r="I56" s="33" t="n">
        <v>89</v>
      </c>
      <c r="J56" s="34" t="n">
        <f aca="false">I56*0.98</f>
        <v>87.22</v>
      </c>
      <c r="K56" s="41"/>
    </row>
    <row r="57" customFormat="false" ht="12.75" hidden="false" customHeight="true" outlineLevel="0" collapsed="false">
      <c r="A57" s="37" t="s">
        <v>71</v>
      </c>
      <c r="B57" s="37"/>
      <c r="C57" s="37"/>
      <c r="D57" s="37"/>
      <c r="E57" s="37"/>
      <c r="F57" s="37"/>
      <c r="G57" s="37"/>
      <c r="H57" s="27"/>
      <c r="I57" s="33" t="n">
        <v>612</v>
      </c>
      <c r="J57" s="34" t="n">
        <f aca="false">I57*0.98</f>
        <v>599.76</v>
      </c>
      <c r="K57" s="41"/>
    </row>
    <row r="58" customFormat="false" ht="13.8" hidden="false" customHeight="true" outlineLevel="0" collapsed="false">
      <c r="A58" s="22" t="s">
        <v>72</v>
      </c>
      <c r="B58" s="22"/>
      <c r="C58" s="22"/>
      <c r="D58" s="22"/>
      <c r="E58" s="22"/>
      <c r="F58" s="22"/>
      <c r="G58" s="22"/>
      <c r="H58" s="27"/>
      <c r="I58" s="33"/>
      <c r="J58" s="34"/>
      <c r="K58" s="41"/>
    </row>
    <row r="59" customFormat="false" ht="13.2" hidden="false" customHeight="true" outlineLevel="0" collapsed="false">
      <c r="A59" s="37" t="s">
        <v>73</v>
      </c>
      <c r="B59" s="37"/>
      <c r="C59" s="37"/>
      <c r="D59" s="37"/>
      <c r="E59" s="37"/>
      <c r="F59" s="37"/>
      <c r="G59" s="37"/>
      <c r="H59" s="27" t="s">
        <v>43</v>
      </c>
      <c r="I59" s="33" t="n">
        <v>240</v>
      </c>
      <c r="J59" s="34" t="n">
        <f aca="false">I59*0.98</f>
        <v>235.2</v>
      </c>
      <c r="K59" s="41"/>
    </row>
    <row r="60" customFormat="false" ht="13.2" hidden="false" customHeight="true" outlineLevel="0" collapsed="false">
      <c r="A60" s="37" t="s">
        <v>74</v>
      </c>
      <c r="B60" s="37"/>
      <c r="C60" s="37"/>
      <c r="D60" s="37"/>
      <c r="E60" s="37"/>
      <c r="F60" s="37"/>
      <c r="G60" s="37"/>
      <c r="H60" s="27" t="s">
        <v>43</v>
      </c>
      <c r="I60" s="33" t="n">
        <v>360</v>
      </c>
      <c r="J60" s="34" t="n">
        <f aca="false">I60*0.98</f>
        <v>352.8</v>
      </c>
      <c r="K60" s="41"/>
    </row>
    <row r="61" customFormat="false" ht="13.2" hidden="false" customHeight="true" outlineLevel="0" collapsed="false">
      <c r="A61" s="37" t="s">
        <v>75</v>
      </c>
      <c r="B61" s="37"/>
      <c r="C61" s="37"/>
      <c r="D61" s="37"/>
      <c r="E61" s="37"/>
      <c r="F61" s="37"/>
      <c r="G61" s="37"/>
      <c r="H61" s="27"/>
      <c r="I61" s="33" t="n">
        <v>420</v>
      </c>
      <c r="J61" s="34" t="n">
        <f aca="false">I61*0.98</f>
        <v>411.6</v>
      </c>
      <c r="K61" s="41"/>
    </row>
    <row r="62" customFormat="false" ht="13.2" hidden="false" customHeight="true" outlineLevel="0" collapsed="false">
      <c r="A62" s="37" t="s">
        <v>76</v>
      </c>
      <c r="B62" s="37"/>
      <c r="C62" s="37"/>
      <c r="D62" s="37"/>
      <c r="E62" s="37"/>
      <c r="F62" s="37"/>
      <c r="G62" s="37"/>
      <c r="H62" s="27"/>
      <c r="I62" s="33" t="n">
        <v>290</v>
      </c>
      <c r="J62" s="34" t="n">
        <f aca="false">I62*0.98</f>
        <v>284.2</v>
      </c>
      <c r="K62" s="41"/>
    </row>
    <row r="63" customFormat="false" ht="13.2" hidden="false" customHeight="true" outlineLevel="0" collapsed="false">
      <c r="A63" s="37" t="s">
        <v>77</v>
      </c>
      <c r="B63" s="37"/>
      <c r="C63" s="37"/>
      <c r="D63" s="37"/>
      <c r="E63" s="37"/>
      <c r="F63" s="37"/>
      <c r="G63" s="37"/>
      <c r="H63" s="27" t="s">
        <v>78</v>
      </c>
      <c r="I63" s="33" t="n">
        <v>240</v>
      </c>
      <c r="J63" s="34" t="n">
        <f aca="false">240*0.98</f>
        <v>235.2</v>
      </c>
      <c r="K63" s="41"/>
    </row>
    <row r="64" customFormat="false" ht="13.2" hidden="false" customHeight="true" outlineLevel="0" collapsed="false">
      <c r="A64" s="37" t="s">
        <v>79</v>
      </c>
      <c r="B64" s="37"/>
      <c r="C64" s="37"/>
      <c r="D64" s="37"/>
      <c r="E64" s="37"/>
      <c r="F64" s="37"/>
      <c r="G64" s="37"/>
      <c r="H64" s="27" t="s">
        <v>80</v>
      </c>
      <c r="I64" s="33" t="n">
        <v>420</v>
      </c>
      <c r="J64" s="34" t="n">
        <f aca="false">420*0.98</f>
        <v>411.6</v>
      </c>
      <c r="K64" s="41"/>
    </row>
    <row r="65" customFormat="false" ht="13.2" hidden="false" customHeight="true" outlineLevel="0" collapsed="false">
      <c r="A65" s="37" t="s">
        <v>81</v>
      </c>
      <c r="B65" s="37"/>
      <c r="C65" s="37"/>
      <c r="D65" s="37"/>
      <c r="E65" s="37"/>
      <c r="F65" s="37"/>
      <c r="G65" s="37"/>
      <c r="H65" s="27" t="s">
        <v>80</v>
      </c>
      <c r="I65" s="33" t="n">
        <v>545</v>
      </c>
      <c r="J65" s="34" t="n">
        <f aca="false">545*0.98</f>
        <v>534.1</v>
      </c>
      <c r="K65" s="41"/>
    </row>
    <row r="66" customFormat="false" ht="13.2" hidden="false" customHeight="true" outlineLevel="0" collapsed="false">
      <c r="A66" s="37" t="s">
        <v>82</v>
      </c>
      <c r="B66" s="37"/>
      <c r="C66" s="37"/>
      <c r="D66" s="37"/>
      <c r="E66" s="37"/>
      <c r="F66" s="37"/>
      <c r="G66" s="37"/>
      <c r="H66" s="27"/>
      <c r="I66" s="33" t="n">
        <v>85</v>
      </c>
      <c r="J66" s="34" t="n">
        <f aca="false">I66*0.98</f>
        <v>83.3</v>
      </c>
      <c r="K66" s="41"/>
    </row>
    <row r="67" customFormat="false" ht="13.2" hidden="false" customHeight="true" outlineLevel="0" collapsed="false">
      <c r="A67" s="42" t="s">
        <v>83</v>
      </c>
      <c r="B67" s="42"/>
      <c r="C67" s="42"/>
      <c r="D67" s="42"/>
      <c r="E67" s="42"/>
      <c r="F67" s="42"/>
      <c r="G67" s="42"/>
      <c r="H67" s="27"/>
      <c r="I67" s="33" t="n">
        <v>505</v>
      </c>
      <c r="J67" s="34" t="n">
        <f aca="false">I67*0.98</f>
        <v>494.9</v>
      </c>
      <c r="K67" s="41"/>
    </row>
    <row r="68" customFormat="false" ht="13.2" hidden="false" customHeight="true" outlineLevel="0" collapsed="false">
      <c r="A68" s="42" t="s">
        <v>84</v>
      </c>
      <c r="B68" s="42"/>
      <c r="C68" s="42"/>
      <c r="D68" s="42"/>
      <c r="E68" s="42"/>
      <c r="F68" s="42"/>
      <c r="G68" s="42"/>
      <c r="H68" s="27"/>
      <c r="I68" s="33" t="n">
        <v>160</v>
      </c>
      <c r="J68" s="34" t="n">
        <f aca="false">I68*0.98</f>
        <v>156.8</v>
      </c>
      <c r="K68" s="41"/>
    </row>
    <row r="69" customFormat="false" ht="13.2" hidden="false" customHeight="true" outlineLevel="0" collapsed="false">
      <c r="A69" s="42" t="s">
        <v>85</v>
      </c>
      <c r="B69" s="42"/>
      <c r="C69" s="42"/>
      <c r="D69" s="42"/>
      <c r="E69" s="42"/>
      <c r="F69" s="42"/>
      <c r="G69" s="42"/>
      <c r="H69" s="27"/>
      <c r="I69" s="33" t="n">
        <v>120</v>
      </c>
      <c r="J69" s="34" t="n">
        <f aca="false">I69*0.98</f>
        <v>117.6</v>
      </c>
      <c r="K69" s="41"/>
    </row>
    <row r="70" customFormat="false" ht="13.2" hidden="false" customHeight="true" outlineLevel="0" collapsed="false">
      <c r="A70" s="42" t="s">
        <v>86</v>
      </c>
      <c r="B70" s="42"/>
      <c r="C70" s="42"/>
      <c r="D70" s="42"/>
      <c r="E70" s="42"/>
      <c r="F70" s="42"/>
      <c r="G70" s="42"/>
      <c r="H70" s="27"/>
      <c r="I70" s="33" t="n">
        <v>625</v>
      </c>
      <c r="J70" s="34" t="n">
        <f aca="false">I70*0.98</f>
        <v>612.5</v>
      </c>
      <c r="K70" s="41"/>
    </row>
    <row r="71" customFormat="false" ht="12.75" hidden="false" customHeight="true" outlineLevel="0" collapsed="false">
      <c r="A71" s="42" t="s">
        <v>87</v>
      </c>
      <c r="B71" s="42"/>
      <c r="C71" s="42"/>
      <c r="D71" s="42"/>
      <c r="E71" s="42"/>
      <c r="F71" s="42"/>
      <c r="G71" s="42"/>
      <c r="H71" s="27"/>
      <c r="I71" s="33" t="n">
        <v>85</v>
      </c>
      <c r="J71" s="34" t="n">
        <f aca="false">I71*0.98</f>
        <v>83.3</v>
      </c>
      <c r="K71" s="41"/>
    </row>
    <row r="72" customFormat="false" ht="13.8" hidden="false" customHeight="true" outlineLevel="0" collapsed="false">
      <c r="A72" s="51" t="s">
        <v>88</v>
      </c>
      <c r="B72" s="51"/>
      <c r="C72" s="51"/>
      <c r="D72" s="51"/>
      <c r="E72" s="51"/>
      <c r="F72" s="51"/>
      <c r="G72" s="51"/>
      <c r="H72" s="27"/>
      <c r="I72" s="33"/>
      <c r="J72" s="34"/>
      <c r="K72" s="41"/>
    </row>
    <row r="73" customFormat="false" ht="13.2" hidden="false" customHeight="true" outlineLevel="0" collapsed="false">
      <c r="A73" s="37" t="s">
        <v>89</v>
      </c>
      <c r="B73" s="37"/>
      <c r="C73" s="37"/>
      <c r="D73" s="37"/>
      <c r="E73" s="37"/>
      <c r="F73" s="37"/>
      <c r="G73" s="37"/>
      <c r="H73" s="27" t="s">
        <v>43</v>
      </c>
      <c r="I73" s="33" t="n">
        <v>1320</v>
      </c>
      <c r="J73" s="34" t="n">
        <f aca="false">I73*0.98</f>
        <v>1293.6</v>
      </c>
      <c r="K73" s="41"/>
    </row>
    <row r="74" customFormat="false" ht="13.2" hidden="false" customHeight="true" outlineLevel="0" collapsed="false">
      <c r="A74" s="37" t="s">
        <v>90</v>
      </c>
      <c r="B74" s="37"/>
      <c r="C74" s="37"/>
      <c r="D74" s="37"/>
      <c r="E74" s="37"/>
      <c r="F74" s="37"/>
      <c r="G74" s="37"/>
      <c r="H74" s="27" t="s">
        <v>43</v>
      </c>
      <c r="I74" s="33" t="n">
        <v>1320</v>
      </c>
      <c r="J74" s="34" t="n">
        <f aca="false">I74*0.98</f>
        <v>1293.6</v>
      </c>
      <c r="K74" s="41"/>
    </row>
    <row r="75" customFormat="false" ht="13.2" hidden="false" customHeight="true" outlineLevel="0" collapsed="false">
      <c r="A75" s="37" t="s">
        <v>91</v>
      </c>
      <c r="B75" s="37"/>
      <c r="C75" s="37"/>
      <c r="D75" s="37"/>
      <c r="E75" s="37"/>
      <c r="F75" s="37"/>
      <c r="G75" s="37"/>
      <c r="H75" s="27"/>
      <c r="I75" s="33" t="n">
        <v>1320</v>
      </c>
      <c r="J75" s="34" t="n">
        <f aca="false">I75*0.98</f>
        <v>1293.6</v>
      </c>
      <c r="K75" s="41"/>
    </row>
    <row r="76" customFormat="false" ht="13.2" hidden="false" customHeight="true" outlineLevel="0" collapsed="false">
      <c r="A76" s="37" t="s">
        <v>92</v>
      </c>
      <c r="B76" s="37"/>
      <c r="C76" s="37"/>
      <c r="D76" s="37"/>
      <c r="E76" s="37"/>
      <c r="F76" s="37"/>
      <c r="G76" s="37"/>
      <c r="H76" s="27"/>
      <c r="I76" s="33" t="n">
        <v>1670</v>
      </c>
      <c r="J76" s="34" t="n">
        <f aca="false">I76*0.98</f>
        <v>1636.6</v>
      </c>
      <c r="K76" s="41"/>
    </row>
    <row r="77" customFormat="false" ht="13.2" hidden="false" customHeight="true" outlineLevel="0" collapsed="false">
      <c r="A77" s="42" t="s">
        <v>93</v>
      </c>
      <c r="B77" s="42"/>
      <c r="C77" s="42"/>
      <c r="D77" s="42"/>
      <c r="E77" s="42"/>
      <c r="F77" s="42"/>
      <c r="G77" s="42"/>
      <c r="H77" s="27"/>
      <c r="I77" s="33" t="n">
        <v>2500</v>
      </c>
      <c r="J77" s="34" t="n">
        <f aca="false">I77*0.98</f>
        <v>2450</v>
      </c>
      <c r="K77" s="41"/>
    </row>
    <row r="78" customFormat="false" ht="13.2" hidden="false" customHeight="true" outlineLevel="0" collapsed="false">
      <c r="A78" s="42" t="s">
        <v>94</v>
      </c>
      <c r="B78" s="42"/>
      <c r="C78" s="42"/>
      <c r="D78" s="42"/>
      <c r="E78" s="42"/>
      <c r="F78" s="42"/>
      <c r="G78" s="42"/>
      <c r="H78" s="27"/>
      <c r="I78" s="33" t="n">
        <v>1222</v>
      </c>
      <c r="J78" s="34" t="n">
        <f aca="false">I78*0.98</f>
        <v>1197.56</v>
      </c>
      <c r="K78" s="41"/>
    </row>
    <row r="79" customFormat="false" ht="13.2" hidden="false" customHeight="true" outlineLevel="0" collapsed="false">
      <c r="A79" s="37" t="s">
        <v>95</v>
      </c>
      <c r="B79" s="37"/>
      <c r="C79" s="37"/>
      <c r="D79" s="37"/>
      <c r="E79" s="37"/>
      <c r="F79" s="37"/>
      <c r="G79" s="37"/>
      <c r="H79" s="27"/>
      <c r="I79" s="33" t="n">
        <v>65</v>
      </c>
      <c r="J79" s="34" t="n">
        <f aca="false">I79*0.98</f>
        <v>63.7</v>
      </c>
      <c r="K79" s="41"/>
    </row>
    <row r="80" customFormat="false" ht="13.2" hidden="false" customHeight="true" outlineLevel="0" collapsed="false">
      <c r="A80" s="37" t="s">
        <v>96</v>
      </c>
      <c r="B80" s="37"/>
      <c r="C80" s="37"/>
      <c r="D80" s="37"/>
      <c r="E80" s="37"/>
      <c r="F80" s="37"/>
      <c r="G80" s="37"/>
      <c r="H80" s="27" t="s">
        <v>78</v>
      </c>
      <c r="I80" s="33" t="n">
        <v>495</v>
      </c>
      <c r="J80" s="34" t="n">
        <v>485</v>
      </c>
      <c r="K80" s="41"/>
    </row>
    <row r="81" customFormat="false" ht="12.75" hidden="false" customHeight="true" outlineLevel="0" collapsed="false">
      <c r="A81" s="37" t="s">
        <v>97</v>
      </c>
      <c r="B81" s="37"/>
      <c r="C81" s="37"/>
      <c r="D81" s="37"/>
      <c r="E81" s="37"/>
      <c r="F81" s="37"/>
      <c r="G81" s="37"/>
      <c r="H81" s="27" t="s">
        <v>78</v>
      </c>
      <c r="I81" s="33" t="n">
        <v>580</v>
      </c>
      <c r="J81" s="34" t="n">
        <f aca="false">580*0.98</f>
        <v>568.4</v>
      </c>
      <c r="K81" s="41"/>
    </row>
    <row r="82" customFormat="false" ht="12.75" hidden="false" customHeight="true" outlineLevel="0" collapsed="false">
      <c r="A82" s="37" t="s">
        <v>98</v>
      </c>
      <c r="B82" s="37"/>
      <c r="C82" s="37"/>
      <c r="D82" s="37"/>
      <c r="E82" s="37"/>
      <c r="F82" s="37"/>
      <c r="G82" s="37"/>
      <c r="H82" s="52"/>
      <c r="I82" s="53" t="n">
        <v>495</v>
      </c>
      <c r="J82" s="34" t="n">
        <f aca="false">I82*0.98</f>
        <v>485.1</v>
      </c>
      <c r="K82" s="41"/>
    </row>
    <row r="83" customFormat="false" ht="12.75" hidden="false" customHeight="true" outlineLevel="0" collapsed="false">
      <c r="A83" s="42" t="s">
        <v>99</v>
      </c>
      <c r="B83" s="42"/>
      <c r="C83" s="42"/>
      <c r="D83" s="42"/>
      <c r="E83" s="42"/>
      <c r="F83" s="42"/>
      <c r="G83" s="42"/>
      <c r="H83" s="27"/>
      <c r="I83" s="33" t="n">
        <v>45</v>
      </c>
      <c r="J83" s="34" t="n">
        <f aca="false">I83*0.98</f>
        <v>44.1</v>
      </c>
      <c r="K83" s="41"/>
    </row>
    <row r="84" customFormat="false" ht="13.8" hidden="false" customHeight="true" outlineLevel="0" collapsed="false">
      <c r="A84" s="22" t="s">
        <v>100</v>
      </c>
      <c r="B84" s="22"/>
      <c r="C84" s="22"/>
      <c r="D84" s="22"/>
      <c r="E84" s="22"/>
      <c r="F84" s="22"/>
      <c r="G84" s="22"/>
      <c r="H84" s="54"/>
      <c r="I84" s="55"/>
      <c r="J84" s="34"/>
      <c r="K84" s="41"/>
    </row>
    <row r="85" customFormat="false" ht="13.5" hidden="false" customHeight="true" outlineLevel="0" collapsed="false">
      <c r="A85" s="56" t="s">
        <v>101</v>
      </c>
      <c r="B85" s="56"/>
      <c r="C85" s="56"/>
      <c r="D85" s="56"/>
      <c r="E85" s="56"/>
      <c r="F85" s="56"/>
      <c r="G85" s="56"/>
      <c r="H85" s="54"/>
      <c r="I85" s="55"/>
      <c r="J85" s="34"/>
      <c r="K85" s="41"/>
    </row>
    <row r="86" customFormat="false" ht="13.2" hidden="false" customHeight="true" outlineLevel="0" collapsed="false">
      <c r="A86" s="57" t="s">
        <v>102</v>
      </c>
      <c r="B86" s="57"/>
      <c r="C86" s="57"/>
      <c r="D86" s="57"/>
      <c r="E86" s="57"/>
      <c r="F86" s="57"/>
      <c r="G86" s="57"/>
      <c r="H86" s="54" t="s">
        <v>43</v>
      </c>
      <c r="I86" s="55" t="n">
        <v>630</v>
      </c>
      <c r="J86" s="34" t="n">
        <f aca="false">I86*0.98</f>
        <v>617.4</v>
      </c>
      <c r="K86" s="41"/>
    </row>
    <row r="87" customFormat="false" ht="13.2" hidden="false" customHeight="true" outlineLevel="0" collapsed="false">
      <c r="A87" s="57" t="s">
        <v>103</v>
      </c>
      <c r="B87" s="57"/>
      <c r="C87" s="57"/>
      <c r="D87" s="57"/>
      <c r="E87" s="57"/>
      <c r="F87" s="57"/>
      <c r="G87" s="57"/>
      <c r="H87" s="54" t="s">
        <v>43</v>
      </c>
      <c r="I87" s="2" t="n">
        <v>930</v>
      </c>
      <c r="J87" s="34" t="n">
        <f aca="false">I87*0.98</f>
        <v>911.4</v>
      </c>
      <c r="K87" s="41"/>
    </row>
    <row r="88" customFormat="false" ht="16.5" hidden="false" customHeight="true" outlineLevel="0" collapsed="false">
      <c r="A88" s="22" t="s">
        <v>104</v>
      </c>
      <c r="B88" s="22"/>
      <c r="C88" s="22"/>
      <c r="D88" s="22"/>
      <c r="E88" s="22"/>
      <c r="F88" s="22"/>
      <c r="G88" s="22"/>
      <c r="H88" s="27"/>
      <c r="I88" s="33"/>
      <c r="J88" s="34"/>
      <c r="K88" s="41"/>
    </row>
    <row r="89" customFormat="false" ht="12.75" hidden="false" customHeight="true" outlineLevel="0" collapsed="false">
      <c r="A89" s="31" t="s">
        <v>105</v>
      </c>
      <c r="B89" s="31"/>
      <c r="C89" s="31"/>
      <c r="D89" s="31"/>
      <c r="E89" s="31"/>
      <c r="F89" s="31"/>
      <c r="G89" s="31"/>
      <c r="H89" s="27"/>
      <c r="I89" s="33"/>
      <c r="J89" s="34"/>
      <c r="K89" s="41"/>
    </row>
    <row r="90" customFormat="false" ht="13.2" hidden="false" customHeight="true" outlineLevel="0" collapsed="false">
      <c r="A90" s="31" t="s">
        <v>106</v>
      </c>
      <c r="B90" s="31"/>
      <c r="C90" s="31"/>
      <c r="D90" s="31"/>
      <c r="E90" s="31"/>
      <c r="F90" s="31"/>
      <c r="G90" s="31"/>
      <c r="H90" s="27"/>
      <c r="I90" s="33" t="n">
        <v>220</v>
      </c>
      <c r="J90" s="34" t="n">
        <f aca="false">I90*0.98</f>
        <v>215.6</v>
      </c>
      <c r="K90" s="41"/>
    </row>
    <row r="91" customFormat="false" ht="13.2" hidden="false" customHeight="true" outlineLevel="0" collapsed="false">
      <c r="A91" s="37" t="s">
        <v>107</v>
      </c>
      <c r="B91" s="37"/>
      <c r="C91" s="37"/>
      <c r="D91" s="37"/>
      <c r="E91" s="37"/>
      <c r="F91" s="37"/>
      <c r="G91" s="37"/>
      <c r="H91" s="27" t="s">
        <v>108</v>
      </c>
      <c r="I91" s="33" t="n">
        <v>159</v>
      </c>
      <c r="J91" s="34" t="n">
        <f aca="false">I91*0.98</f>
        <v>155.82</v>
      </c>
      <c r="K91" s="41"/>
    </row>
    <row r="92" customFormat="false" ht="15.75" hidden="false" customHeight="true" outlineLevel="0" collapsed="false">
      <c r="A92" s="51" t="s">
        <v>109</v>
      </c>
      <c r="B92" s="51"/>
      <c r="C92" s="51"/>
      <c r="D92" s="51"/>
      <c r="E92" s="51"/>
      <c r="F92" s="51"/>
      <c r="G92" s="51"/>
      <c r="H92" s="27"/>
      <c r="I92" s="33"/>
      <c r="J92" s="34"/>
      <c r="K92" s="41"/>
    </row>
    <row r="93" customFormat="false" ht="29.25" hidden="false" customHeight="true" outlineLevel="0" collapsed="false">
      <c r="A93" s="42" t="s">
        <v>110</v>
      </c>
      <c r="B93" s="42"/>
      <c r="C93" s="42"/>
      <c r="D93" s="42"/>
      <c r="E93" s="42"/>
      <c r="F93" s="42"/>
      <c r="G93" s="42"/>
      <c r="H93" s="27"/>
      <c r="I93" s="33" t="n">
        <v>310</v>
      </c>
      <c r="J93" s="34" t="n">
        <f aca="false">I93*0.98</f>
        <v>303.8</v>
      </c>
      <c r="K93" s="41"/>
    </row>
    <row r="94" customFormat="false" ht="29.25" hidden="false" customHeight="true" outlineLevel="0" collapsed="false">
      <c r="A94" s="42" t="s">
        <v>111</v>
      </c>
      <c r="B94" s="42"/>
      <c r="C94" s="42"/>
      <c r="D94" s="42"/>
      <c r="E94" s="42"/>
      <c r="F94" s="42"/>
      <c r="G94" s="42"/>
      <c r="H94" s="27"/>
      <c r="I94" s="33" t="n">
        <v>235</v>
      </c>
      <c r="J94" s="34" t="n">
        <f aca="false">I94*0.98</f>
        <v>230.3</v>
      </c>
      <c r="K94" s="41"/>
    </row>
    <row r="95" customFormat="false" ht="15" hidden="false" customHeight="true" outlineLevel="0" collapsed="false">
      <c r="A95" s="51" t="s">
        <v>112</v>
      </c>
      <c r="B95" s="51"/>
      <c r="C95" s="51"/>
      <c r="D95" s="51"/>
      <c r="E95" s="51"/>
      <c r="F95" s="51"/>
      <c r="G95" s="51"/>
      <c r="H95" s="27"/>
      <c r="I95" s="33"/>
      <c r="J95" s="34"/>
      <c r="K95" s="41"/>
    </row>
    <row r="96" customFormat="false" ht="15" hidden="false" customHeight="true" outlineLevel="0" collapsed="false">
      <c r="A96" s="58" t="s">
        <v>113</v>
      </c>
      <c r="B96" s="58"/>
      <c r="C96" s="58"/>
      <c r="D96" s="58"/>
      <c r="E96" s="58"/>
      <c r="F96" s="58"/>
      <c r="G96" s="58"/>
      <c r="H96" s="27"/>
      <c r="I96" s="28" t="n">
        <v>399</v>
      </c>
      <c r="J96" s="29" t="n">
        <v>399</v>
      </c>
      <c r="K96" s="41"/>
    </row>
    <row r="97" customFormat="false" ht="14.25" hidden="false" customHeight="true" outlineLevel="0" collapsed="false">
      <c r="A97" s="42" t="s">
        <v>114</v>
      </c>
      <c r="B97" s="42"/>
      <c r="C97" s="42"/>
      <c r="D97" s="42"/>
      <c r="E97" s="42"/>
      <c r="F97" s="42"/>
      <c r="G97" s="42"/>
      <c r="H97" s="27"/>
      <c r="I97" s="28" t="n">
        <v>399</v>
      </c>
      <c r="J97" s="29" t="n">
        <v>399</v>
      </c>
      <c r="K97" s="41"/>
    </row>
    <row r="98" customFormat="false" ht="12.75" hidden="false" customHeight="true" outlineLevel="0" collapsed="false">
      <c r="A98" s="59" t="s">
        <v>115</v>
      </c>
      <c r="B98" s="59"/>
      <c r="C98" s="59"/>
      <c r="D98" s="59"/>
      <c r="E98" s="59"/>
      <c r="F98" s="59"/>
      <c r="G98" s="59"/>
      <c r="H98" s="59"/>
      <c r="I98" s="59"/>
      <c r="J98" s="59"/>
      <c r="K98" s="41"/>
    </row>
    <row r="99" customFormat="false" ht="12.75" hidden="false" customHeight="true" outlineLevel="0" collapsed="false">
      <c r="A99" s="42" t="s">
        <v>116</v>
      </c>
      <c r="B99" s="42"/>
      <c r="C99" s="42"/>
      <c r="D99" s="42"/>
      <c r="E99" s="42"/>
      <c r="F99" s="42"/>
      <c r="G99" s="42"/>
      <c r="H99" s="27" t="n">
        <v>25</v>
      </c>
      <c r="I99" s="34" t="n">
        <v>24.5</v>
      </c>
      <c r="J99" s="34" t="n">
        <f aca="false">I99*0.98</f>
        <v>24.01</v>
      </c>
      <c r="K99" s="41"/>
    </row>
    <row r="100" customFormat="false" ht="12.75" hidden="false" customHeight="true" outlineLevel="0" collapsed="false">
      <c r="A100" s="42" t="s">
        <v>117</v>
      </c>
      <c r="B100" s="42"/>
      <c r="C100" s="42"/>
      <c r="D100" s="42"/>
      <c r="E100" s="42"/>
      <c r="F100" s="42"/>
      <c r="G100" s="42"/>
      <c r="H100" s="27" t="n">
        <v>40</v>
      </c>
      <c r="I100" s="34" t="n">
        <v>40</v>
      </c>
      <c r="J100" s="34" t="n">
        <f aca="false">I100*0.98</f>
        <v>39.2</v>
      </c>
      <c r="K100" s="41"/>
    </row>
    <row r="101" customFormat="false" ht="12.75" hidden="false" customHeight="true" outlineLevel="0" collapsed="false">
      <c r="A101" s="42" t="s">
        <v>118</v>
      </c>
      <c r="B101" s="42"/>
      <c r="C101" s="42"/>
      <c r="D101" s="42"/>
      <c r="E101" s="42"/>
      <c r="F101" s="42"/>
      <c r="G101" s="42"/>
      <c r="H101" s="27" t="n">
        <v>95</v>
      </c>
      <c r="I101" s="34" t="n">
        <v>80</v>
      </c>
      <c r="J101" s="34" t="n">
        <f aca="false">I101*0.98</f>
        <v>78.4</v>
      </c>
      <c r="K101" s="41"/>
    </row>
    <row r="102" customFormat="false" ht="12.75" hidden="false" customHeight="true" outlineLevel="0" collapsed="false">
      <c r="A102" s="42" t="s">
        <v>119</v>
      </c>
      <c r="B102" s="42"/>
      <c r="C102" s="42"/>
      <c r="D102" s="42"/>
      <c r="E102" s="42"/>
      <c r="F102" s="42"/>
      <c r="G102" s="42"/>
      <c r="H102" s="27" t="n">
        <v>128</v>
      </c>
      <c r="I102" s="34" t="n">
        <v>150</v>
      </c>
      <c r="J102" s="34" t="n">
        <f aca="false">I102*0.98</f>
        <v>147</v>
      </c>
      <c r="K102" s="41"/>
    </row>
    <row r="103" customFormat="false" ht="12.75" hidden="false" customHeight="true" outlineLevel="0" collapsed="false">
      <c r="A103" s="42" t="s">
        <v>120</v>
      </c>
      <c r="B103" s="42"/>
      <c r="C103" s="42"/>
      <c r="D103" s="42"/>
      <c r="E103" s="42"/>
      <c r="F103" s="42"/>
      <c r="G103" s="42"/>
      <c r="H103" s="27"/>
      <c r="I103" s="34" t="n">
        <f aca="false">227*1.3</f>
        <v>295.1</v>
      </c>
      <c r="J103" s="34" t="n">
        <f aca="false">I103*0.98</f>
        <v>289.198</v>
      </c>
      <c r="K103" s="41"/>
    </row>
    <row r="104" customFormat="false" ht="12.75" hidden="false" customHeight="true" outlineLevel="0" collapsed="false">
      <c r="A104" s="42" t="s">
        <v>121</v>
      </c>
      <c r="B104" s="42"/>
      <c r="C104" s="42"/>
      <c r="D104" s="42"/>
      <c r="E104" s="42"/>
      <c r="F104" s="42"/>
      <c r="G104" s="42"/>
      <c r="H104" s="27"/>
      <c r="I104" s="34" t="n">
        <v>170</v>
      </c>
      <c r="J104" s="34" t="n">
        <f aca="false">I104*0.98</f>
        <v>166.6</v>
      </c>
      <c r="K104" s="41"/>
    </row>
    <row r="105" customFormat="false" ht="12.75" hidden="false" customHeight="true" outlineLevel="0" collapsed="false">
      <c r="A105" s="42" t="s">
        <v>122</v>
      </c>
      <c r="B105" s="42"/>
      <c r="C105" s="42"/>
      <c r="D105" s="42"/>
      <c r="E105" s="42"/>
      <c r="F105" s="42"/>
      <c r="G105" s="42"/>
      <c r="H105" s="27"/>
      <c r="I105" s="34" t="n">
        <v>95</v>
      </c>
      <c r="J105" s="34" t="n">
        <f aca="false">I105*0.98</f>
        <v>93.1</v>
      </c>
      <c r="K105" s="41"/>
    </row>
    <row r="106" customFormat="false" ht="12.75" hidden="false" customHeight="true" outlineLevel="0" collapsed="false">
      <c r="A106" s="42" t="s">
        <v>123</v>
      </c>
      <c r="B106" s="42"/>
      <c r="C106" s="42"/>
      <c r="D106" s="42"/>
      <c r="E106" s="42"/>
      <c r="F106" s="42"/>
      <c r="G106" s="42"/>
      <c r="H106" s="27"/>
      <c r="I106" s="34" t="n">
        <v>120</v>
      </c>
      <c r="J106" s="34" t="n">
        <f aca="false">I106*0.98</f>
        <v>117.6</v>
      </c>
      <c r="K106" s="41"/>
    </row>
    <row r="107" customFormat="false" ht="12.75" hidden="false" customHeight="true" outlineLevel="0" collapsed="false">
      <c r="A107" s="42" t="s">
        <v>124</v>
      </c>
      <c r="B107" s="42"/>
      <c r="C107" s="42"/>
      <c r="D107" s="42"/>
      <c r="E107" s="42"/>
      <c r="F107" s="42"/>
      <c r="G107" s="42"/>
      <c r="H107" s="27" t="n">
        <v>108</v>
      </c>
      <c r="I107" s="34" t="n">
        <v>110</v>
      </c>
      <c r="J107" s="34" t="n">
        <f aca="false">I107*0.98</f>
        <v>107.8</v>
      </c>
      <c r="K107" s="41"/>
    </row>
    <row r="108" customFormat="false" ht="12.75" hidden="false" customHeight="true" outlineLevel="0" collapsed="false">
      <c r="A108" s="42" t="s">
        <v>125</v>
      </c>
      <c r="B108" s="42"/>
      <c r="C108" s="42"/>
      <c r="D108" s="42"/>
      <c r="E108" s="42"/>
      <c r="F108" s="42"/>
      <c r="G108" s="42"/>
      <c r="H108" s="27" t="n">
        <v>58</v>
      </c>
      <c r="I108" s="34" t="n">
        <v>60</v>
      </c>
      <c r="J108" s="34" t="n">
        <f aca="false">I108*0.98</f>
        <v>58.8</v>
      </c>
      <c r="K108" s="41"/>
    </row>
    <row r="109" s="45" customFormat="true" ht="15" hidden="false" customHeight="true" outlineLevel="0" collapsed="false">
      <c r="A109" s="51" t="s">
        <v>126</v>
      </c>
      <c r="B109" s="51"/>
      <c r="C109" s="51"/>
      <c r="D109" s="51"/>
      <c r="E109" s="51"/>
      <c r="F109" s="51"/>
      <c r="G109" s="51"/>
      <c r="H109" s="43"/>
      <c r="I109" s="29"/>
      <c r="J109" s="29"/>
      <c r="K109" s="44"/>
    </row>
    <row r="110" customFormat="false" ht="12.75" hidden="false" customHeight="true" outlineLevel="0" collapsed="false">
      <c r="A110" s="42" t="s">
        <v>127</v>
      </c>
      <c r="B110" s="42"/>
      <c r="C110" s="42"/>
      <c r="D110" s="42"/>
      <c r="E110" s="42"/>
      <c r="F110" s="42"/>
      <c r="G110" s="42"/>
      <c r="H110" s="27"/>
      <c r="I110" s="34" t="n">
        <v>50</v>
      </c>
      <c r="J110" s="34" t="n">
        <f aca="false">I110*0.98</f>
        <v>49</v>
      </c>
      <c r="K110" s="41"/>
    </row>
    <row r="111" customFormat="false" ht="12.75" hidden="false" customHeight="true" outlineLevel="0" collapsed="false">
      <c r="A111" s="42" t="s">
        <v>128</v>
      </c>
      <c r="B111" s="42"/>
      <c r="C111" s="42"/>
      <c r="D111" s="42"/>
      <c r="E111" s="42"/>
      <c r="F111" s="42"/>
      <c r="G111" s="42"/>
      <c r="H111" s="27"/>
      <c r="I111" s="34" t="n">
        <v>15</v>
      </c>
      <c r="J111" s="34" t="n">
        <f aca="false">I111*0.98</f>
        <v>14.7</v>
      </c>
      <c r="K111" s="41"/>
    </row>
    <row r="112" customFormat="false" ht="12.75" hidden="false" customHeight="true" outlineLevel="0" collapsed="false">
      <c r="A112" s="42" t="s">
        <v>129</v>
      </c>
      <c r="B112" s="42"/>
      <c r="C112" s="42"/>
      <c r="D112" s="42"/>
      <c r="E112" s="42"/>
      <c r="F112" s="42"/>
      <c r="G112" s="42"/>
      <c r="H112" s="27"/>
      <c r="I112" s="34" t="n">
        <v>160</v>
      </c>
      <c r="J112" s="34" t="n">
        <f aca="false">I112*0.98</f>
        <v>156.8</v>
      </c>
      <c r="K112" s="41"/>
    </row>
    <row r="113" customFormat="false" ht="12.75" hidden="false" customHeight="true" outlineLevel="0" collapsed="false">
      <c r="A113" s="42" t="s">
        <v>130</v>
      </c>
      <c r="B113" s="42"/>
      <c r="C113" s="42"/>
      <c r="D113" s="42"/>
      <c r="E113" s="42"/>
      <c r="F113" s="42"/>
      <c r="G113" s="42"/>
      <c r="H113" s="27"/>
      <c r="I113" s="34" t="n">
        <v>10</v>
      </c>
      <c r="J113" s="34" t="n">
        <f aca="false">I113*0.98</f>
        <v>9.8</v>
      </c>
      <c r="K113" s="41"/>
    </row>
    <row r="114" customFormat="false" ht="14.25" hidden="false" customHeight="true" outlineLevel="0" collapsed="false">
      <c r="A114" s="60" t="s">
        <v>131</v>
      </c>
      <c r="B114" s="60"/>
      <c r="C114" s="60"/>
      <c r="D114" s="60"/>
      <c r="E114" s="60"/>
      <c r="F114" s="60"/>
      <c r="G114" s="60"/>
      <c r="H114" s="61"/>
      <c r="I114" s="62"/>
      <c r="J114" s="34"/>
      <c r="K114" s="41"/>
    </row>
    <row r="115" customFormat="false" ht="14.25" hidden="false" customHeight="true" outlineLevel="0" collapsed="false">
      <c r="A115" s="42" t="s">
        <v>132</v>
      </c>
      <c r="B115" s="42"/>
      <c r="C115" s="42"/>
      <c r="D115" s="42"/>
      <c r="E115" s="42"/>
      <c r="F115" s="42"/>
      <c r="G115" s="42"/>
      <c r="H115" s="61"/>
      <c r="I115" s="62" t="n">
        <v>200</v>
      </c>
      <c r="J115" s="34" t="n">
        <f aca="false">I115*0.98</f>
        <v>196</v>
      </c>
      <c r="K115" s="41"/>
    </row>
    <row r="116" customFormat="false" ht="14.25" hidden="false" customHeight="true" outlineLevel="0" collapsed="false">
      <c r="A116" s="42" t="s">
        <v>133</v>
      </c>
      <c r="B116" s="42"/>
      <c r="C116" s="42"/>
      <c r="D116" s="42"/>
      <c r="E116" s="42"/>
      <c r="F116" s="42"/>
      <c r="G116" s="42"/>
      <c r="H116" s="61"/>
      <c r="I116" s="62" t="n">
        <v>210</v>
      </c>
      <c r="J116" s="34" t="n">
        <f aca="false">I116*0.98</f>
        <v>205.8</v>
      </c>
      <c r="K116" s="41"/>
    </row>
    <row r="117" customFormat="false" ht="14.25" hidden="false" customHeight="true" outlineLevel="0" collapsed="false">
      <c r="A117" s="42" t="s">
        <v>134</v>
      </c>
      <c r="B117" s="42"/>
      <c r="C117" s="42"/>
      <c r="D117" s="42"/>
      <c r="E117" s="42"/>
      <c r="F117" s="42"/>
      <c r="G117" s="42"/>
      <c r="H117" s="61"/>
      <c r="I117" s="62" t="n">
        <v>130</v>
      </c>
      <c r="J117" s="34" t="n">
        <f aca="false">I117*0.98</f>
        <v>127.4</v>
      </c>
      <c r="K117" s="41"/>
    </row>
    <row r="118" customFormat="false" ht="14.25" hidden="false" customHeight="true" outlineLevel="0" collapsed="false">
      <c r="A118" s="42" t="s">
        <v>135</v>
      </c>
      <c r="B118" s="42"/>
      <c r="C118" s="42"/>
      <c r="D118" s="42"/>
      <c r="E118" s="42"/>
      <c r="F118" s="42"/>
      <c r="G118" s="42"/>
      <c r="H118" s="61"/>
      <c r="I118" s="62" t="n">
        <v>280</v>
      </c>
      <c r="J118" s="34" t="n">
        <f aca="false">I118*0.98</f>
        <v>274.4</v>
      </c>
      <c r="K118" s="41"/>
    </row>
    <row r="119" customFormat="false" ht="14.25" hidden="false" customHeight="true" outlineLevel="0" collapsed="false">
      <c r="A119" s="42" t="s">
        <v>136</v>
      </c>
      <c r="B119" s="42"/>
      <c r="C119" s="42"/>
      <c r="D119" s="42"/>
      <c r="E119" s="42"/>
      <c r="F119" s="42"/>
      <c r="G119" s="42"/>
      <c r="H119" s="61"/>
      <c r="I119" s="62" t="n">
        <v>370</v>
      </c>
      <c r="J119" s="34" t="n">
        <f aca="false">I119*0.98</f>
        <v>362.6</v>
      </c>
      <c r="K119" s="41"/>
    </row>
    <row r="120" customFormat="false" ht="14.25" hidden="false" customHeight="true" outlineLevel="0" collapsed="false">
      <c r="A120" s="42" t="s">
        <v>137</v>
      </c>
      <c r="B120" s="42"/>
      <c r="C120" s="42"/>
      <c r="D120" s="42"/>
      <c r="E120" s="42"/>
      <c r="F120" s="42"/>
      <c r="G120" s="42"/>
      <c r="H120" s="61"/>
      <c r="I120" s="63" t="n">
        <v>440</v>
      </c>
      <c r="J120" s="34" t="n">
        <f aca="false">I120*0.98</f>
        <v>431.2</v>
      </c>
      <c r="K120" s="41"/>
    </row>
    <row r="121" customFormat="false" ht="14.25" hidden="false" customHeight="true" outlineLevel="0" collapsed="false">
      <c r="A121" s="42" t="s">
        <v>138</v>
      </c>
      <c r="B121" s="42"/>
      <c r="C121" s="42"/>
      <c r="D121" s="42"/>
      <c r="E121" s="42"/>
      <c r="F121" s="42"/>
      <c r="G121" s="42"/>
      <c r="H121" s="61"/>
      <c r="I121" s="63" t="n">
        <v>250</v>
      </c>
      <c r="J121" s="34" t="n">
        <f aca="false">I121*0.98</f>
        <v>245</v>
      </c>
      <c r="K121" s="41"/>
    </row>
    <row r="122" customFormat="false" ht="14.25" hidden="false" customHeight="true" outlineLevel="0" collapsed="false">
      <c r="A122" s="42" t="s">
        <v>139</v>
      </c>
      <c r="B122" s="42"/>
      <c r="C122" s="42"/>
      <c r="D122" s="42"/>
      <c r="E122" s="42"/>
      <c r="F122" s="42"/>
      <c r="G122" s="42"/>
      <c r="H122" s="61"/>
      <c r="I122" s="63" t="n">
        <v>1950</v>
      </c>
      <c r="J122" s="34" t="n">
        <f aca="false">I122*0.98</f>
        <v>1911</v>
      </c>
      <c r="K122" s="41"/>
    </row>
    <row r="123" customFormat="false" ht="14.25" hidden="false" customHeight="true" outlineLevel="0" collapsed="false">
      <c r="A123" s="42" t="s">
        <v>140</v>
      </c>
      <c r="B123" s="42"/>
      <c r="C123" s="42"/>
      <c r="D123" s="42"/>
      <c r="E123" s="42"/>
      <c r="F123" s="42"/>
      <c r="G123" s="42"/>
      <c r="H123" s="61"/>
      <c r="I123" s="63" t="n">
        <v>1400</v>
      </c>
      <c r="J123" s="34" t="n">
        <f aca="false">I123*0.98</f>
        <v>1372</v>
      </c>
      <c r="K123" s="41"/>
    </row>
    <row r="124" customFormat="false" ht="14.25" hidden="false" customHeight="true" outlineLevel="0" collapsed="false">
      <c r="A124" s="42" t="s">
        <v>141</v>
      </c>
      <c r="B124" s="42"/>
      <c r="C124" s="42"/>
      <c r="D124" s="42"/>
      <c r="E124" s="42"/>
      <c r="F124" s="42"/>
      <c r="G124" s="42"/>
      <c r="H124" s="61"/>
      <c r="I124" s="63" t="n">
        <v>750</v>
      </c>
      <c r="J124" s="34" t="n">
        <f aca="false">I124*0.98</f>
        <v>735</v>
      </c>
      <c r="K124" s="41"/>
    </row>
    <row r="125" customFormat="false" ht="14.25" hidden="false" customHeight="true" outlineLevel="0" collapsed="false">
      <c r="A125" s="42" t="s">
        <v>142</v>
      </c>
      <c r="B125" s="42"/>
      <c r="C125" s="42"/>
      <c r="D125" s="42"/>
      <c r="E125" s="42"/>
      <c r="F125" s="42"/>
      <c r="G125" s="42"/>
      <c r="H125" s="61"/>
      <c r="I125" s="63" t="n">
        <v>1400</v>
      </c>
      <c r="J125" s="34" t="n">
        <f aca="false">I125*0.98</f>
        <v>1372</v>
      </c>
      <c r="K125" s="41"/>
    </row>
    <row r="126" customFormat="false" ht="14.25" hidden="false" customHeight="true" outlineLevel="0" collapsed="false">
      <c r="A126" s="42" t="s">
        <v>143</v>
      </c>
      <c r="B126" s="42"/>
      <c r="C126" s="42"/>
      <c r="D126" s="42"/>
      <c r="E126" s="42"/>
      <c r="F126" s="42"/>
      <c r="G126" s="42"/>
      <c r="H126" s="61"/>
      <c r="I126" s="63" t="n">
        <v>420</v>
      </c>
      <c r="J126" s="34" t="n">
        <f aca="false">I126*0.98</f>
        <v>411.6</v>
      </c>
      <c r="K126" s="41"/>
    </row>
    <row r="127" customFormat="false" ht="14.25" hidden="false" customHeight="true" outlineLevel="0" collapsed="false">
      <c r="A127" s="42" t="s">
        <v>144</v>
      </c>
      <c r="B127" s="42"/>
      <c r="C127" s="42"/>
      <c r="D127" s="42"/>
      <c r="E127" s="42"/>
      <c r="F127" s="42"/>
      <c r="G127" s="42"/>
      <c r="H127" s="61"/>
      <c r="I127" s="63" t="n">
        <v>1750</v>
      </c>
      <c r="J127" s="34" t="n">
        <f aca="false">I127*0.98</f>
        <v>1715</v>
      </c>
      <c r="K127" s="41"/>
    </row>
    <row r="128" customFormat="false" ht="14.25" hidden="false" customHeight="true" outlineLevel="0" collapsed="false">
      <c r="A128" s="42" t="s">
        <v>145</v>
      </c>
      <c r="B128" s="42"/>
      <c r="C128" s="42"/>
      <c r="D128" s="42"/>
      <c r="E128" s="42"/>
      <c r="F128" s="42"/>
      <c r="G128" s="42"/>
      <c r="H128" s="61"/>
      <c r="I128" s="63" t="n">
        <v>1550</v>
      </c>
      <c r="J128" s="34" t="n">
        <f aca="false">I128*0.98</f>
        <v>1519</v>
      </c>
      <c r="K128" s="41"/>
    </row>
    <row r="129" customFormat="false" ht="14.25" hidden="false" customHeight="true" outlineLevel="0" collapsed="false">
      <c r="A129" s="42" t="s">
        <v>146</v>
      </c>
      <c r="B129" s="42"/>
      <c r="C129" s="42"/>
      <c r="D129" s="42"/>
      <c r="E129" s="42"/>
      <c r="F129" s="42"/>
      <c r="G129" s="42"/>
      <c r="H129" s="61"/>
      <c r="I129" s="63" t="n">
        <v>730</v>
      </c>
      <c r="J129" s="34" t="n">
        <f aca="false">I129*0.98</f>
        <v>715.4</v>
      </c>
      <c r="K129" s="41"/>
    </row>
    <row r="130" customFormat="false" ht="14.25" hidden="false" customHeight="true" outlineLevel="0" collapsed="false">
      <c r="A130" s="51" t="s">
        <v>147</v>
      </c>
      <c r="B130" s="51"/>
      <c r="C130" s="51"/>
      <c r="D130" s="51"/>
      <c r="E130" s="51"/>
      <c r="F130" s="51"/>
      <c r="G130" s="51"/>
      <c r="H130" s="27"/>
      <c r="I130" s="33"/>
      <c r="J130" s="34"/>
      <c r="K130" s="41"/>
    </row>
    <row r="131" customFormat="false" ht="14.25" hidden="false" customHeight="true" outlineLevel="0" collapsed="false">
      <c r="A131" s="64" t="s">
        <v>148</v>
      </c>
      <c r="B131" s="64"/>
      <c r="C131" s="64"/>
      <c r="D131" s="64"/>
      <c r="E131" s="64"/>
      <c r="F131" s="64"/>
      <c r="G131" s="64"/>
      <c r="H131" s="27"/>
      <c r="I131" s="33"/>
      <c r="J131" s="34"/>
      <c r="K131" s="41"/>
    </row>
    <row r="132" customFormat="false" ht="12" hidden="false" customHeight="true" outlineLevel="0" collapsed="false">
      <c r="A132" s="42" t="s">
        <v>149</v>
      </c>
      <c r="B132" s="42"/>
      <c r="C132" s="42"/>
      <c r="D132" s="42"/>
      <c r="E132" s="42"/>
      <c r="F132" s="42"/>
      <c r="G132" s="42"/>
      <c r="H132" s="27"/>
      <c r="I132" s="33" t="n">
        <v>570</v>
      </c>
      <c r="J132" s="34" t="n">
        <f aca="false">I132*0.98</f>
        <v>558.6</v>
      </c>
      <c r="K132" s="41"/>
    </row>
    <row r="133" customFormat="false" ht="13.2" hidden="false" customHeight="true" outlineLevel="0" collapsed="false">
      <c r="A133" s="42" t="s">
        <v>150</v>
      </c>
      <c r="B133" s="42"/>
      <c r="C133" s="42"/>
      <c r="D133" s="42"/>
      <c r="E133" s="42"/>
      <c r="F133" s="42"/>
      <c r="G133" s="42"/>
      <c r="H133" s="27"/>
      <c r="I133" s="33" t="n">
        <v>950</v>
      </c>
      <c r="J133" s="34" t="n">
        <f aca="false">I133*0.98</f>
        <v>931</v>
      </c>
      <c r="K133" s="41"/>
    </row>
    <row r="134" customFormat="false" ht="13.2" hidden="false" customHeight="true" outlineLevel="0" collapsed="false">
      <c r="A134" s="42" t="s">
        <v>151</v>
      </c>
      <c r="B134" s="42"/>
      <c r="C134" s="42"/>
      <c r="D134" s="42"/>
      <c r="E134" s="42"/>
      <c r="F134" s="42"/>
      <c r="G134" s="42"/>
      <c r="H134" s="27"/>
      <c r="I134" s="33" t="n">
        <v>1670</v>
      </c>
      <c r="J134" s="34" t="n">
        <f aca="false">I134*0.98</f>
        <v>1636.6</v>
      </c>
      <c r="K134" s="41"/>
    </row>
    <row r="135" customFormat="false" ht="13.2" hidden="false" customHeight="true" outlineLevel="0" collapsed="false">
      <c r="A135" s="42"/>
      <c r="B135" s="42"/>
      <c r="C135" s="42"/>
      <c r="D135" s="42"/>
      <c r="E135" s="42"/>
      <c r="F135" s="42"/>
      <c r="G135" s="42"/>
      <c r="H135" s="27"/>
      <c r="I135" s="33"/>
      <c r="J135" s="34" t="n">
        <f aca="false">I135*0.98</f>
        <v>0</v>
      </c>
      <c r="K135" s="41"/>
    </row>
    <row r="136" customFormat="false" ht="13.5" hidden="false" customHeight="true" outlineLevel="0" collapsed="false">
      <c r="A136" s="42" t="s">
        <v>152</v>
      </c>
      <c r="B136" s="42"/>
      <c r="C136" s="42"/>
      <c r="D136" s="42"/>
      <c r="E136" s="42"/>
      <c r="F136" s="42"/>
      <c r="G136" s="42"/>
      <c r="H136" s="27"/>
      <c r="I136" s="33" t="n">
        <v>1150</v>
      </c>
      <c r="J136" s="34" t="n">
        <f aca="false">I136*0.98</f>
        <v>1127</v>
      </c>
      <c r="K136" s="41"/>
    </row>
    <row r="137" customFormat="false" ht="15.75" hidden="false" customHeight="true" outlineLevel="0" collapsed="false">
      <c r="A137" s="37" t="s">
        <v>153</v>
      </c>
      <c r="B137" s="37"/>
      <c r="C137" s="37"/>
      <c r="D137" s="37"/>
      <c r="E137" s="37"/>
      <c r="F137" s="37"/>
      <c r="G137" s="37"/>
      <c r="H137" s="27"/>
      <c r="I137" s="33" t="n">
        <v>850</v>
      </c>
      <c r="J137" s="34" t="n">
        <f aca="false">I137*0.98</f>
        <v>833</v>
      </c>
      <c r="K137" s="41"/>
    </row>
    <row r="138" customFormat="false" ht="15.75" hidden="false" customHeight="true" outlineLevel="0" collapsed="false">
      <c r="A138" s="37" t="s">
        <v>154</v>
      </c>
      <c r="B138" s="37"/>
      <c r="C138" s="37"/>
      <c r="D138" s="37"/>
      <c r="E138" s="37"/>
      <c r="F138" s="37"/>
      <c r="G138" s="37"/>
      <c r="H138" s="27"/>
      <c r="I138" s="33" t="n">
        <v>980</v>
      </c>
      <c r="J138" s="34" t="n">
        <f aca="false">I138*0.98</f>
        <v>960.4</v>
      </c>
      <c r="K138" s="41"/>
    </row>
    <row r="139" customFormat="false" ht="12.75" hidden="false" customHeight="true" outlineLevel="0" collapsed="false">
      <c r="A139" s="58" t="s">
        <v>155</v>
      </c>
      <c r="B139" s="58"/>
      <c r="C139" s="58"/>
      <c r="D139" s="58"/>
      <c r="E139" s="58"/>
      <c r="F139" s="58"/>
      <c r="G139" s="58"/>
      <c r="H139" s="32"/>
      <c r="I139" s="33" t="n">
        <v>1630</v>
      </c>
      <c r="J139" s="34" t="n">
        <f aca="false">I139*0.98</f>
        <v>1597.4</v>
      </c>
      <c r="K139" s="41"/>
    </row>
    <row r="140" customFormat="false" ht="12.75" hidden="false" customHeight="true" outlineLevel="0" collapsed="false">
      <c r="A140" s="42" t="s">
        <v>156</v>
      </c>
      <c r="B140" s="42"/>
      <c r="C140" s="42"/>
      <c r="D140" s="42"/>
      <c r="E140" s="42"/>
      <c r="F140" s="42"/>
      <c r="G140" s="42"/>
      <c r="H140" s="32"/>
      <c r="I140" s="33" t="n">
        <v>1980</v>
      </c>
      <c r="J140" s="34" t="n">
        <f aca="false">I140*0.98</f>
        <v>1940.4</v>
      </c>
      <c r="K140" s="41"/>
    </row>
    <row r="141" customFormat="false" ht="12.75" hidden="false" customHeight="true" outlineLevel="0" collapsed="false">
      <c r="A141" s="42" t="s">
        <v>157</v>
      </c>
      <c r="B141" s="42"/>
      <c r="C141" s="42"/>
      <c r="D141" s="42"/>
      <c r="E141" s="42"/>
      <c r="F141" s="42"/>
      <c r="G141" s="42"/>
      <c r="H141" s="27"/>
      <c r="I141" s="33" t="n">
        <v>2290</v>
      </c>
      <c r="J141" s="34" t="n">
        <f aca="false">I141*0.98</f>
        <v>2244.2</v>
      </c>
      <c r="K141" s="41"/>
    </row>
    <row r="142" customFormat="false" ht="12.75" hidden="false" customHeight="true" outlineLevel="0" collapsed="false">
      <c r="A142" s="65" t="s">
        <v>158</v>
      </c>
      <c r="B142" s="65"/>
      <c r="C142" s="65"/>
      <c r="D142" s="65"/>
      <c r="E142" s="65"/>
      <c r="F142" s="65"/>
      <c r="G142" s="65"/>
      <c r="H142" s="66"/>
      <c r="I142" s="67" t="n">
        <v>1780</v>
      </c>
      <c r="J142" s="34" t="n">
        <f aca="false">I142*0.98</f>
        <v>1744.4</v>
      </c>
      <c r="K142" s="41"/>
    </row>
    <row r="143" customFormat="false" ht="12.75" hidden="false" customHeight="true" outlineLevel="0" collapsed="false">
      <c r="A143" s="65" t="s">
        <v>159</v>
      </c>
      <c r="B143" s="65"/>
      <c r="C143" s="65"/>
      <c r="D143" s="65"/>
      <c r="E143" s="65"/>
      <c r="F143" s="65"/>
      <c r="G143" s="65"/>
      <c r="H143" s="66"/>
      <c r="I143" s="67" t="n">
        <v>1990</v>
      </c>
      <c r="J143" s="34" t="n">
        <f aca="false">I143*0.98</f>
        <v>1950.2</v>
      </c>
      <c r="K143" s="41"/>
    </row>
    <row r="144" customFormat="false" ht="12.75" hidden="false" customHeight="true" outlineLevel="0" collapsed="false">
      <c r="A144" s="42" t="s">
        <v>160</v>
      </c>
      <c r="B144" s="42"/>
      <c r="C144" s="42"/>
      <c r="D144" s="42"/>
      <c r="E144" s="42"/>
      <c r="F144" s="42"/>
      <c r="G144" s="42"/>
      <c r="H144" s="27"/>
      <c r="I144" s="33" t="n">
        <v>1680</v>
      </c>
      <c r="J144" s="34" t="n">
        <f aca="false">I144*0.98</f>
        <v>1646.4</v>
      </c>
      <c r="K144" s="41"/>
    </row>
    <row r="145" customFormat="false" ht="13.2" hidden="false" customHeight="true" outlineLevel="0" collapsed="false">
      <c r="A145" s="42" t="s">
        <v>161</v>
      </c>
      <c r="B145" s="42"/>
      <c r="C145" s="42"/>
      <c r="D145" s="42"/>
      <c r="E145" s="42"/>
      <c r="F145" s="42"/>
      <c r="G145" s="42"/>
      <c r="I145" s="2" t="n">
        <v>1800</v>
      </c>
      <c r="J145" s="34" t="n">
        <f aca="false">I145*0.98</f>
        <v>1764</v>
      </c>
      <c r="K145" s="41"/>
    </row>
    <row r="146" customFormat="false" ht="12.75" hidden="false" customHeight="true" outlineLevel="0" collapsed="false">
      <c r="A146" s="65" t="s">
        <v>162</v>
      </c>
      <c r="B146" s="65"/>
      <c r="C146" s="65"/>
      <c r="D146" s="65"/>
      <c r="E146" s="65"/>
      <c r="F146" s="65"/>
      <c r="G146" s="65"/>
      <c r="H146" s="66"/>
      <c r="I146" s="67" t="n">
        <v>2080</v>
      </c>
      <c r="J146" s="34" t="n">
        <f aca="false">I146*0.98</f>
        <v>2038.4</v>
      </c>
      <c r="K146" s="41"/>
    </row>
    <row r="147" customFormat="false" ht="12.75" hidden="false" customHeight="true" outlineLevel="0" collapsed="false">
      <c r="A147" s="58" t="s">
        <v>163</v>
      </c>
      <c r="B147" s="58"/>
      <c r="C147" s="58"/>
      <c r="D147" s="58"/>
      <c r="E147" s="58"/>
      <c r="F147" s="58"/>
      <c r="G147" s="58"/>
      <c r="H147" s="66"/>
      <c r="I147" s="67" t="n">
        <v>2460</v>
      </c>
      <c r="J147" s="34" t="n">
        <f aca="false">I147*0.98</f>
        <v>2410.8</v>
      </c>
      <c r="K147" s="41"/>
    </row>
    <row r="148" customFormat="false" ht="12.75" hidden="false" customHeight="true" outlineLevel="0" collapsed="false">
      <c r="A148" s="58" t="s">
        <v>164</v>
      </c>
      <c r="B148" s="58"/>
      <c r="C148" s="58"/>
      <c r="D148" s="58"/>
      <c r="E148" s="58"/>
      <c r="F148" s="58"/>
      <c r="G148" s="58"/>
      <c r="H148" s="66"/>
      <c r="I148" s="67" t="n">
        <v>2200</v>
      </c>
      <c r="J148" s="34" t="n">
        <f aca="false">I148*0.98</f>
        <v>2156</v>
      </c>
      <c r="K148" s="41"/>
    </row>
    <row r="149" customFormat="false" ht="12.75" hidden="false" customHeight="true" outlineLevel="0" collapsed="false">
      <c r="A149" s="58" t="s">
        <v>165</v>
      </c>
      <c r="B149" s="58"/>
      <c r="C149" s="58"/>
      <c r="D149" s="58"/>
      <c r="E149" s="58"/>
      <c r="F149" s="58"/>
      <c r="G149" s="58"/>
      <c r="H149" s="66"/>
      <c r="I149" s="67" t="n">
        <v>2200</v>
      </c>
      <c r="J149" s="34" t="n">
        <f aca="false">I149*0.98</f>
        <v>2156</v>
      </c>
      <c r="K149" s="41"/>
    </row>
    <row r="150" customFormat="false" ht="12.75" hidden="false" customHeight="true" outlineLevel="0" collapsed="false">
      <c r="A150" s="58" t="s">
        <v>166</v>
      </c>
      <c r="B150" s="58"/>
      <c r="C150" s="58"/>
      <c r="D150" s="58"/>
      <c r="E150" s="58"/>
      <c r="F150" s="58"/>
      <c r="G150" s="58"/>
      <c r="H150" s="32"/>
      <c r="I150" s="33" t="n">
        <v>2100</v>
      </c>
      <c r="J150" s="34" t="n">
        <f aca="false">I150*0.98</f>
        <v>2058</v>
      </c>
      <c r="K150" s="41"/>
    </row>
    <row r="151" customFormat="false" ht="12.75" hidden="false" customHeight="true" outlineLevel="0" collapsed="false">
      <c r="A151" s="58" t="s">
        <v>167</v>
      </c>
      <c r="B151" s="58"/>
      <c r="C151" s="58"/>
      <c r="D151" s="58"/>
      <c r="E151" s="58"/>
      <c r="F151" s="58"/>
      <c r="G151" s="58"/>
      <c r="H151" s="32"/>
      <c r="I151" s="33" t="n">
        <v>1790</v>
      </c>
      <c r="J151" s="34" t="n">
        <f aca="false">I151*0.98</f>
        <v>1754.2</v>
      </c>
      <c r="K151" s="41"/>
    </row>
    <row r="152" customFormat="false" ht="12.75" hidden="false" customHeight="true" outlineLevel="0" collapsed="false">
      <c r="A152" s="42" t="s">
        <v>168</v>
      </c>
      <c r="B152" s="42"/>
      <c r="C152" s="42"/>
      <c r="D152" s="42"/>
      <c r="E152" s="42"/>
      <c r="F152" s="42"/>
      <c r="G152" s="42"/>
      <c r="I152" s="33" t="n">
        <v>190</v>
      </c>
      <c r="J152" s="34" t="n">
        <f aca="false">I152*0.98</f>
        <v>186.2</v>
      </c>
      <c r="K152" s="41"/>
    </row>
    <row r="153" customFormat="false" ht="12.75" hidden="false" customHeight="true" outlineLevel="0" collapsed="false">
      <c r="A153" s="42" t="s">
        <v>169</v>
      </c>
      <c r="B153" s="42"/>
      <c r="C153" s="42"/>
      <c r="D153" s="42"/>
      <c r="E153" s="42"/>
      <c r="F153" s="42"/>
      <c r="G153" s="42"/>
      <c r="I153" s="33" t="n">
        <v>210</v>
      </c>
      <c r="J153" s="34" t="n">
        <f aca="false">I153*0.98</f>
        <v>205.8</v>
      </c>
      <c r="K153" s="41"/>
    </row>
    <row r="154" customFormat="false" ht="12.75" hidden="false" customHeight="true" outlineLevel="0" collapsed="false">
      <c r="A154" s="42" t="s">
        <v>170</v>
      </c>
      <c r="B154" s="42"/>
      <c r="C154" s="42"/>
      <c r="D154" s="42"/>
      <c r="E154" s="42"/>
      <c r="F154" s="42"/>
      <c r="G154" s="42"/>
      <c r="I154" s="33" t="n">
        <v>270</v>
      </c>
      <c r="J154" s="34" t="n">
        <f aca="false">I154*0.98</f>
        <v>264.6</v>
      </c>
      <c r="K154" s="41"/>
    </row>
    <row r="155" customFormat="false" ht="12.75" hidden="false" customHeight="true" outlineLevel="0" collapsed="false">
      <c r="A155" s="64" t="s">
        <v>171</v>
      </c>
      <c r="B155" s="64"/>
      <c r="C155" s="64"/>
      <c r="D155" s="64"/>
      <c r="E155" s="64"/>
      <c r="F155" s="64"/>
      <c r="G155" s="64"/>
      <c r="H155" s="27"/>
      <c r="I155" s="33"/>
      <c r="J155" s="34"/>
      <c r="K155" s="41"/>
    </row>
    <row r="156" customFormat="false" ht="12.75" hidden="false" customHeight="true" outlineLevel="0" collapsed="false">
      <c r="A156" s="68" t="s">
        <v>172</v>
      </c>
      <c r="B156" s="68"/>
      <c r="C156" s="68"/>
      <c r="D156" s="68"/>
      <c r="E156" s="68"/>
      <c r="F156" s="68"/>
      <c r="G156" s="68"/>
      <c r="H156" s="61"/>
      <c r="I156" s="69" t="n">
        <v>438</v>
      </c>
      <c r="J156" s="34" t="n">
        <f aca="false">I156*0.98</f>
        <v>429.24</v>
      </c>
      <c r="K156" s="41"/>
    </row>
    <row r="157" customFormat="false" ht="12.75" hidden="false" customHeight="true" outlineLevel="0" collapsed="false">
      <c r="A157" s="68" t="s">
        <v>173</v>
      </c>
      <c r="B157" s="68"/>
      <c r="C157" s="68"/>
      <c r="D157" s="68"/>
      <c r="E157" s="68"/>
      <c r="F157" s="68"/>
      <c r="G157" s="68"/>
      <c r="H157" s="61"/>
      <c r="I157" s="69" t="n">
        <v>854</v>
      </c>
      <c r="J157" s="34" t="n">
        <f aca="false">I157*0.98</f>
        <v>836.92</v>
      </c>
      <c r="K157" s="41"/>
    </row>
    <row r="158" customFormat="false" ht="12.75" hidden="false" customHeight="true" outlineLevel="0" collapsed="false">
      <c r="A158" s="68" t="s">
        <v>174</v>
      </c>
      <c r="B158" s="68"/>
      <c r="C158" s="68"/>
      <c r="D158" s="68"/>
      <c r="E158" s="68"/>
      <c r="F158" s="68"/>
      <c r="G158" s="68"/>
      <c r="H158" s="61"/>
      <c r="I158" s="69" t="n">
        <v>1139</v>
      </c>
      <c r="J158" s="34" t="n">
        <f aca="false">I158*0.98</f>
        <v>1116.22</v>
      </c>
      <c r="K158" s="41"/>
    </row>
    <row r="159" s="71" customFormat="true" ht="12.75" hidden="false" customHeight="true" outlineLevel="0" collapsed="false">
      <c r="A159" s="68" t="s">
        <v>175</v>
      </c>
      <c r="B159" s="68"/>
      <c r="C159" s="68"/>
      <c r="D159" s="68"/>
      <c r="E159" s="68"/>
      <c r="F159" s="68"/>
      <c r="G159" s="68"/>
      <c r="H159" s="61"/>
      <c r="I159" s="69" t="n">
        <v>2058</v>
      </c>
      <c r="J159" s="34" t="n">
        <f aca="false">I159*0.98</f>
        <v>2016.84</v>
      </c>
      <c r="K159" s="70"/>
    </row>
    <row r="160" s="74" customFormat="true" ht="12.75" hidden="false" customHeight="true" outlineLevel="0" collapsed="false">
      <c r="A160" s="68" t="s">
        <v>176</v>
      </c>
      <c r="B160" s="68"/>
      <c r="C160" s="68"/>
      <c r="D160" s="68"/>
      <c r="E160" s="68"/>
      <c r="F160" s="68"/>
      <c r="G160" s="68"/>
      <c r="H160" s="72"/>
      <c r="I160" s="69" t="n">
        <v>1350</v>
      </c>
      <c r="J160" s="34" t="n">
        <f aca="false">I160*0.98</f>
        <v>1323</v>
      </c>
      <c r="K160" s="73"/>
    </row>
    <row r="161" s="74" customFormat="true" ht="12.75" hidden="false" customHeight="true" outlineLevel="0" collapsed="false">
      <c r="A161" s="68" t="s">
        <v>177</v>
      </c>
      <c r="B161" s="68"/>
      <c r="C161" s="68"/>
      <c r="D161" s="68"/>
      <c r="E161" s="68"/>
      <c r="F161" s="68"/>
      <c r="G161" s="68"/>
      <c r="H161" s="61"/>
      <c r="I161" s="69" t="n">
        <v>2112</v>
      </c>
      <c r="J161" s="34" t="n">
        <f aca="false">I161*0.98</f>
        <v>2069.76</v>
      </c>
      <c r="K161" s="73"/>
    </row>
    <row r="162" customFormat="false" ht="13.2" hidden="false" customHeight="false" outlineLevel="0" collapsed="false">
      <c r="A162" s="68" t="s">
        <v>178</v>
      </c>
      <c r="B162" s="68"/>
      <c r="C162" s="68"/>
      <c r="D162" s="68"/>
      <c r="E162" s="68"/>
      <c r="F162" s="68"/>
      <c r="G162" s="68"/>
      <c r="H162" s="61"/>
      <c r="I162" s="69" t="n">
        <v>2778</v>
      </c>
      <c r="J162" s="34" t="n">
        <f aca="false">I162*0.98</f>
        <v>2722.44</v>
      </c>
      <c r="K162" s="41"/>
    </row>
    <row r="163" customFormat="false" ht="14.25" hidden="false" customHeight="true" outlineLevel="0" collapsed="false">
      <c r="A163" s="68" t="s">
        <v>179</v>
      </c>
      <c r="B163" s="68"/>
      <c r="C163" s="68"/>
      <c r="D163" s="68"/>
      <c r="E163" s="68"/>
      <c r="F163" s="68"/>
      <c r="G163" s="68"/>
      <c r="H163" s="61"/>
      <c r="I163" s="69" t="n">
        <v>4310</v>
      </c>
      <c r="J163" s="34" t="n">
        <f aca="false">I163*0.98</f>
        <v>4223.8</v>
      </c>
      <c r="K163" s="41"/>
    </row>
    <row r="164" customFormat="false" ht="12.75" hidden="false" customHeight="true" outlineLevel="0" collapsed="false">
      <c r="A164" s="68" t="s">
        <v>180</v>
      </c>
      <c r="B164" s="68"/>
      <c r="C164" s="68"/>
      <c r="D164" s="68"/>
      <c r="E164" s="68"/>
      <c r="F164" s="68"/>
      <c r="G164" s="68"/>
      <c r="H164" s="61"/>
      <c r="I164" s="69" t="n">
        <v>3490</v>
      </c>
      <c r="J164" s="34" t="n">
        <f aca="false">I164*0.98</f>
        <v>3420.2</v>
      </c>
      <c r="K164" s="41"/>
    </row>
    <row r="165" customFormat="false" ht="12.75" hidden="false" customHeight="true" outlineLevel="0" collapsed="false">
      <c r="A165" s="68" t="s">
        <v>181</v>
      </c>
      <c r="B165" s="68"/>
      <c r="C165" s="68"/>
      <c r="D165" s="68"/>
      <c r="E165" s="68"/>
      <c r="F165" s="68"/>
      <c r="G165" s="68"/>
      <c r="H165" s="61"/>
      <c r="I165" s="69" t="n">
        <v>2315</v>
      </c>
      <c r="J165" s="34" t="n">
        <f aca="false">I165*0.98</f>
        <v>2268.7</v>
      </c>
      <c r="K165" s="41"/>
    </row>
    <row r="166" customFormat="false" ht="12.75" hidden="false" customHeight="true" outlineLevel="0" collapsed="false">
      <c r="A166" s="75" t="s">
        <v>182</v>
      </c>
      <c r="B166" s="75"/>
      <c r="C166" s="75"/>
      <c r="D166" s="75"/>
      <c r="E166" s="75"/>
      <c r="F166" s="75"/>
      <c r="G166" s="75"/>
      <c r="H166" s="75"/>
      <c r="I166" s="75"/>
      <c r="J166" s="75"/>
      <c r="K166" s="41"/>
    </row>
    <row r="167" customFormat="false" ht="12.75" hidden="false" customHeight="true" outlineLevel="0" collapsed="false">
      <c r="A167" s="42" t="s">
        <v>183</v>
      </c>
      <c r="B167" s="42"/>
      <c r="C167" s="42"/>
      <c r="D167" s="42"/>
      <c r="E167" s="42"/>
      <c r="F167" s="42"/>
      <c r="G167" s="42"/>
      <c r="H167" s="27"/>
      <c r="I167" s="33" t="n">
        <v>270</v>
      </c>
      <c r="J167" s="34" t="n">
        <f aca="false">I167*0.98</f>
        <v>264.6</v>
      </c>
      <c r="K167" s="41"/>
    </row>
    <row r="168" customFormat="false" ht="12.75" hidden="false" customHeight="true" outlineLevel="0" collapsed="false">
      <c r="A168" s="42" t="s">
        <v>184</v>
      </c>
      <c r="B168" s="42"/>
      <c r="C168" s="42"/>
      <c r="D168" s="42"/>
      <c r="E168" s="42"/>
      <c r="F168" s="42"/>
      <c r="G168" s="42"/>
      <c r="H168" s="27"/>
      <c r="I168" s="33" t="n">
        <v>290</v>
      </c>
      <c r="J168" s="34" t="n">
        <f aca="false">I168*0.98</f>
        <v>284.2</v>
      </c>
      <c r="K168" s="41"/>
    </row>
    <row r="169" customFormat="false" ht="12.75" hidden="false" customHeight="true" outlineLevel="0" collapsed="false">
      <c r="A169" s="42" t="s">
        <v>185</v>
      </c>
      <c r="B169" s="42"/>
      <c r="C169" s="42"/>
      <c r="D169" s="42"/>
      <c r="E169" s="42"/>
      <c r="F169" s="42"/>
      <c r="G169" s="42"/>
      <c r="H169" s="27"/>
      <c r="I169" s="33" t="n">
        <v>910</v>
      </c>
      <c r="J169" s="34" t="n">
        <f aca="false">I169*0.98</f>
        <v>891.8</v>
      </c>
      <c r="K169" s="41"/>
    </row>
    <row r="170" customFormat="false" ht="12.75" hidden="false" customHeight="true" outlineLevel="0" collapsed="false">
      <c r="A170" s="42" t="s">
        <v>186</v>
      </c>
      <c r="B170" s="42"/>
      <c r="C170" s="42"/>
      <c r="D170" s="42"/>
      <c r="E170" s="42"/>
      <c r="F170" s="42"/>
      <c r="G170" s="42"/>
      <c r="H170" s="27"/>
      <c r="I170" s="33" t="n">
        <v>790</v>
      </c>
      <c r="J170" s="34" t="n">
        <f aca="false">I170*0.98</f>
        <v>774.2</v>
      </c>
      <c r="K170" s="41"/>
    </row>
    <row r="171" customFormat="false" ht="12.75" hidden="false" customHeight="true" outlineLevel="0" collapsed="false">
      <c r="A171" s="68" t="s">
        <v>187</v>
      </c>
      <c r="B171" s="68"/>
      <c r="C171" s="68"/>
      <c r="D171" s="68"/>
      <c r="E171" s="68"/>
      <c r="F171" s="68"/>
      <c r="G171" s="68"/>
      <c r="H171" s="61"/>
      <c r="I171" s="69" t="n">
        <v>317</v>
      </c>
      <c r="J171" s="34" t="n">
        <f aca="false">I171*0.98</f>
        <v>310.66</v>
      </c>
      <c r="K171" s="41"/>
    </row>
    <row r="172" customFormat="false" ht="12.75" hidden="false" customHeight="true" outlineLevel="0" collapsed="false">
      <c r="A172" s="68" t="s">
        <v>188</v>
      </c>
      <c r="B172" s="68"/>
      <c r="C172" s="68"/>
      <c r="D172" s="68"/>
      <c r="E172" s="68"/>
      <c r="F172" s="68"/>
      <c r="G172" s="68"/>
      <c r="H172" s="61"/>
      <c r="I172" s="69" t="n">
        <v>230</v>
      </c>
      <c r="J172" s="34" t="n">
        <f aca="false">I172*0.98</f>
        <v>225.4</v>
      </c>
      <c r="K172" s="41"/>
    </row>
    <row r="173" customFormat="false" ht="12.75" hidden="false" customHeight="true" outlineLevel="0" collapsed="false">
      <c r="A173" s="51" t="s">
        <v>189</v>
      </c>
      <c r="B173" s="51"/>
      <c r="C173" s="51"/>
      <c r="D173" s="51"/>
      <c r="E173" s="51"/>
      <c r="F173" s="51"/>
      <c r="G173" s="51"/>
      <c r="H173" s="76"/>
      <c r="I173" s="77"/>
      <c r="J173" s="78"/>
      <c r="K173" s="41"/>
    </row>
    <row r="174" customFormat="false" ht="12.75" hidden="false" customHeight="true" outlineLevel="0" collapsed="false">
      <c r="A174" s="79" t="s">
        <v>190</v>
      </c>
      <c r="B174" s="79"/>
      <c r="C174" s="79"/>
      <c r="D174" s="79"/>
      <c r="E174" s="79"/>
      <c r="F174" s="79"/>
      <c r="G174" s="79"/>
      <c r="H174" s="54"/>
      <c r="I174" s="55" t="n">
        <v>2280</v>
      </c>
      <c r="J174" s="34" t="n">
        <f aca="false">I174*0.98</f>
        <v>2234.4</v>
      </c>
      <c r="K174" s="41"/>
    </row>
    <row r="175" customFormat="false" ht="12.75" hidden="false" customHeight="true" outlineLevel="0" collapsed="false">
      <c r="A175" s="79" t="s">
        <v>191</v>
      </c>
      <c r="B175" s="79"/>
      <c r="C175" s="79"/>
      <c r="D175" s="79"/>
      <c r="E175" s="79"/>
      <c r="F175" s="79"/>
      <c r="G175" s="79"/>
      <c r="H175" s="54"/>
      <c r="I175" s="55" t="n">
        <v>2280</v>
      </c>
      <c r="J175" s="34" t="n">
        <f aca="false">I175*0.98</f>
        <v>2234.4</v>
      </c>
      <c r="K175" s="41"/>
    </row>
    <row r="176" customFormat="false" ht="12.75" hidden="false" customHeight="true" outlineLevel="0" collapsed="false">
      <c r="A176" s="79" t="s">
        <v>192</v>
      </c>
      <c r="B176" s="79"/>
      <c r="C176" s="79"/>
      <c r="D176" s="79"/>
      <c r="E176" s="79"/>
      <c r="F176" s="79"/>
      <c r="G176" s="79"/>
      <c r="H176" s="54"/>
      <c r="I176" s="55" t="n">
        <v>2280</v>
      </c>
      <c r="J176" s="34" t="n">
        <f aca="false">I176*0.98</f>
        <v>2234.4</v>
      </c>
      <c r="K176" s="41"/>
    </row>
    <row r="177" customFormat="false" ht="12.75" hidden="false" customHeight="true" outlineLevel="0" collapsed="false">
      <c r="A177" s="79" t="s">
        <v>193</v>
      </c>
      <c r="B177" s="79"/>
      <c r="C177" s="79"/>
      <c r="D177" s="79"/>
      <c r="E177" s="79"/>
      <c r="F177" s="79"/>
      <c r="G177" s="79"/>
      <c r="H177" s="54"/>
      <c r="I177" s="55" t="n">
        <v>2835</v>
      </c>
      <c r="J177" s="34" t="n">
        <f aca="false">I177*0.98</f>
        <v>2778.3</v>
      </c>
      <c r="K177" s="41"/>
    </row>
    <row r="178" customFormat="false" ht="12.75" hidden="false" customHeight="true" outlineLevel="0" collapsed="false">
      <c r="A178" s="79" t="s">
        <v>194</v>
      </c>
      <c r="B178" s="79"/>
      <c r="C178" s="79"/>
      <c r="D178" s="79"/>
      <c r="E178" s="79"/>
      <c r="F178" s="79"/>
      <c r="G178" s="79"/>
      <c r="H178" s="54"/>
      <c r="I178" s="55" t="n">
        <v>2835</v>
      </c>
      <c r="J178" s="34" t="n">
        <f aca="false">I178*0.98</f>
        <v>2778.3</v>
      </c>
      <c r="K178" s="41"/>
    </row>
    <row r="179" customFormat="false" ht="12.75" hidden="false" customHeight="true" outlineLevel="0" collapsed="false">
      <c r="A179" s="79" t="s">
        <v>195</v>
      </c>
      <c r="B179" s="79"/>
      <c r="C179" s="79"/>
      <c r="D179" s="79"/>
      <c r="E179" s="79"/>
      <c r="F179" s="79"/>
      <c r="G179" s="79"/>
      <c r="H179" s="54"/>
      <c r="I179" s="55" t="n">
        <v>3120</v>
      </c>
      <c r="J179" s="34" t="n">
        <f aca="false">I179*0.98</f>
        <v>3057.6</v>
      </c>
      <c r="K179" s="41"/>
    </row>
    <row r="180" customFormat="false" ht="12.75" hidden="false" customHeight="true" outlineLevel="0" collapsed="false">
      <c r="A180" s="79" t="s">
        <v>196</v>
      </c>
      <c r="B180" s="79"/>
      <c r="C180" s="79"/>
      <c r="D180" s="79"/>
      <c r="E180" s="79"/>
      <c r="F180" s="79"/>
      <c r="G180" s="79"/>
      <c r="H180" s="54"/>
      <c r="I180" s="55" t="n">
        <v>3120</v>
      </c>
      <c r="J180" s="34" t="n">
        <f aca="false">I180*0.98</f>
        <v>3057.6</v>
      </c>
      <c r="K180" s="41"/>
    </row>
    <row r="181" s="45" customFormat="true" ht="17.25" hidden="false" customHeight="true" outlineLevel="0" collapsed="false">
      <c r="A181" s="79" t="s">
        <v>197</v>
      </c>
      <c r="B181" s="79"/>
      <c r="C181" s="79"/>
      <c r="D181" s="79"/>
      <c r="E181" s="79"/>
      <c r="F181" s="79"/>
      <c r="G181" s="79"/>
      <c r="H181" s="54"/>
      <c r="I181" s="55" t="n">
        <v>3120</v>
      </c>
      <c r="J181" s="34" t="n">
        <f aca="false">I181*0.98</f>
        <v>3057.6</v>
      </c>
      <c r="K181" s="44"/>
    </row>
    <row r="182" customFormat="false" ht="12.75" hidden="false" customHeight="true" outlineLevel="0" collapsed="false">
      <c r="A182" s="80" t="s">
        <v>198</v>
      </c>
      <c r="B182" s="80"/>
      <c r="C182" s="80"/>
      <c r="D182" s="80"/>
      <c r="E182" s="80"/>
      <c r="F182" s="80"/>
      <c r="G182" s="80"/>
      <c r="H182" s="61"/>
      <c r="I182" s="63" t="n">
        <v>153</v>
      </c>
      <c r="J182" s="34" t="n">
        <f aca="false">I182*0.98</f>
        <v>149.94</v>
      </c>
      <c r="K182" s="41"/>
    </row>
    <row r="183" customFormat="false" ht="12.75" hidden="false" customHeight="true" outlineLevel="0" collapsed="false">
      <c r="A183" s="80" t="s">
        <v>199</v>
      </c>
      <c r="B183" s="80"/>
      <c r="C183" s="80"/>
      <c r="D183" s="80"/>
      <c r="E183" s="80"/>
      <c r="F183" s="80"/>
      <c r="G183" s="80"/>
      <c r="H183" s="61"/>
      <c r="I183" s="63" t="n">
        <v>350</v>
      </c>
      <c r="J183" s="34" t="n">
        <f aca="false">I183*0.98</f>
        <v>343</v>
      </c>
      <c r="K183" s="41"/>
    </row>
    <row r="184" customFormat="false" ht="12.75" hidden="false" customHeight="true" outlineLevel="0" collapsed="false">
      <c r="A184" s="81" t="s">
        <v>200</v>
      </c>
      <c r="B184" s="81"/>
      <c r="C184" s="81"/>
      <c r="D184" s="81"/>
      <c r="E184" s="81"/>
      <c r="F184" s="81"/>
      <c r="G184" s="81"/>
      <c r="H184" s="82"/>
      <c r="I184" s="69" t="n">
        <v>580</v>
      </c>
      <c r="J184" s="34" t="n">
        <f aca="false">I184*0.98</f>
        <v>568.4</v>
      </c>
      <c r="K184" s="41"/>
    </row>
    <row r="185" customFormat="false" ht="12.75" hidden="false" customHeight="true" outlineLevel="0" collapsed="false">
      <c r="A185" s="83" t="s">
        <v>201</v>
      </c>
      <c r="B185" s="83"/>
      <c r="C185" s="83"/>
      <c r="D185" s="83"/>
      <c r="E185" s="83"/>
      <c r="F185" s="83"/>
      <c r="G185" s="83"/>
      <c r="H185" s="83"/>
      <c r="I185" s="83"/>
      <c r="J185" s="83"/>
      <c r="K185" s="41"/>
    </row>
    <row r="186" customFormat="false" ht="12.75" hidden="false" customHeight="true" outlineLevel="0" collapsed="false">
      <c r="A186" s="84" t="s">
        <v>202</v>
      </c>
      <c r="B186" s="84"/>
      <c r="C186" s="84"/>
      <c r="D186" s="84"/>
      <c r="E186" s="84"/>
      <c r="F186" s="84"/>
      <c r="G186" s="84"/>
      <c r="H186" s="85"/>
      <c r="I186" s="69" t="n">
        <v>4049</v>
      </c>
      <c r="J186" s="86" t="n">
        <f aca="false">I186*0.98</f>
        <v>3968.02</v>
      </c>
      <c r="K186" s="41"/>
    </row>
    <row r="187" customFormat="false" ht="12.75" hidden="false" customHeight="true" outlineLevel="0" collapsed="false">
      <c r="A187" s="84" t="s">
        <v>203</v>
      </c>
      <c r="B187" s="84"/>
      <c r="C187" s="84"/>
      <c r="D187" s="84"/>
      <c r="E187" s="84"/>
      <c r="F187" s="84"/>
      <c r="G187" s="84"/>
      <c r="H187" s="87"/>
      <c r="I187" s="69" t="n">
        <v>4040</v>
      </c>
      <c r="J187" s="86" t="n">
        <f aca="false">I187*0.98</f>
        <v>3959.2</v>
      </c>
      <c r="K187" s="41"/>
    </row>
    <row r="188" customFormat="false" ht="12.75" hidden="false" customHeight="true" outlineLevel="0" collapsed="false">
      <c r="A188" s="84" t="s">
        <v>204</v>
      </c>
      <c r="B188" s="84"/>
      <c r="C188" s="84"/>
      <c r="D188" s="84"/>
      <c r="E188" s="84"/>
      <c r="F188" s="84"/>
      <c r="G188" s="84"/>
      <c r="H188" s="85"/>
      <c r="I188" s="69" t="n">
        <v>552</v>
      </c>
      <c r="J188" s="86" t="n">
        <f aca="false">I188*0.98</f>
        <v>540.96</v>
      </c>
      <c r="K188" s="41"/>
    </row>
    <row r="189" customFormat="false" ht="12.75" hidden="false" customHeight="true" outlineLevel="0" collapsed="false">
      <c r="A189" s="84" t="s">
        <v>205</v>
      </c>
      <c r="B189" s="84"/>
      <c r="C189" s="84"/>
      <c r="D189" s="84"/>
      <c r="E189" s="84"/>
      <c r="F189" s="84"/>
      <c r="G189" s="84"/>
      <c r="H189" s="85"/>
      <c r="I189" s="69" t="n">
        <v>190</v>
      </c>
      <c r="J189" s="86" t="n">
        <f aca="false">I189*0.98</f>
        <v>186.2</v>
      </c>
      <c r="K189" s="41"/>
    </row>
    <row r="190" customFormat="false" ht="17.25" hidden="false" customHeight="true" outlineLevel="0" collapsed="false">
      <c r="A190" s="84" t="s">
        <v>206</v>
      </c>
      <c r="B190" s="84"/>
      <c r="C190" s="84"/>
      <c r="D190" s="84"/>
      <c r="E190" s="84"/>
      <c r="F190" s="84"/>
      <c r="G190" s="84"/>
      <c r="H190" s="85"/>
      <c r="I190" s="69" t="n">
        <v>2130</v>
      </c>
      <c r="J190" s="86" t="n">
        <f aca="false">I190*0.98</f>
        <v>2087.4</v>
      </c>
      <c r="K190" s="41"/>
    </row>
    <row r="191" customFormat="false" ht="17.25" hidden="false" customHeight="true" outlineLevel="0" collapsed="false">
      <c r="A191" s="84" t="s">
        <v>207</v>
      </c>
      <c r="B191" s="84"/>
      <c r="C191" s="84"/>
      <c r="D191" s="84"/>
      <c r="E191" s="84"/>
      <c r="F191" s="84"/>
      <c r="G191" s="84"/>
      <c r="H191" s="85"/>
      <c r="I191" s="69" t="n">
        <v>3420</v>
      </c>
      <c r="J191" s="86" t="n">
        <f aca="false">I191*0.98</f>
        <v>3351.6</v>
      </c>
      <c r="K191" s="41"/>
    </row>
    <row r="192" customFormat="false" ht="17.25" hidden="false" customHeight="true" outlineLevel="0" collapsed="false">
      <c r="A192" s="88"/>
      <c r="B192" s="89"/>
      <c r="C192" s="89"/>
      <c r="D192" s="89"/>
      <c r="E192" s="89"/>
      <c r="F192" s="89"/>
      <c r="G192" s="90"/>
      <c r="H192" s="61"/>
      <c r="I192" s="63"/>
      <c r="J192" s="86" t="n">
        <f aca="false">I192*0.98</f>
        <v>0</v>
      </c>
      <c r="K192" s="41"/>
    </row>
    <row r="193" customFormat="false" ht="15.75" hidden="false" customHeight="true" outlineLevel="0" collapsed="false">
      <c r="A193" s="91" t="s">
        <v>208</v>
      </c>
      <c r="B193" s="91"/>
      <c r="C193" s="91"/>
      <c r="D193" s="91"/>
      <c r="E193" s="91"/>
      <c r="F193" s="91"/>
      <c r="G193" s="91"/>
      <c r="H193" s="61"/>
      <c r="I193" s="63"/>
      <c r="J193" s="86"/>
      <c r="K193" s="41"/>
    </row>
    <row r="194" s="36" customFormat="true" ht="13.2" hidden="false" customHeight="true" outlineLevel="0" collapsed="false">
      <c r="A194" s="92" t="s">
        <v>209</v>
      </c>
      <c r="B194" s="92"/>
      <c r="C194" s="92"/>
      <c r="D194" s="92"/>
      <c r="E194" s="92"/>
      <c r="F194" s="92"/>
      <c r="G194" s="92"/>
      <c r="H194" s="61"/>
      <c r="I194" s="63" t="n">
        <v>520</v>
      </c>
      <c r="J194" s="86" t="n">
        <f aca="false">I194*0.98</f>
        <v>509.6</v>
      </c>
      <c r="K194" s="35"/>
    </row>
    <row r="195" s="74" customFormat="true" ht="13.2" hidden="false" customHeight="false" outlineLevel="0" collapsed="false">
      <c r="A195" s="68" t="s">
        <v>210</v>
      </c>
      <c r="B195" s="68"/>
      <c r="C195" s="68"/>
      <c r="D195" s="68"/>
      <c r="E195" s="68"/>
      <c r="F195" s="68"/>
      <c r="G195" s="68"/>
      <c r="H195" s="61"/>
      <c r="I195" s="63" t="n">
        <v>380</v>
      </c>
      <c r="J195" s="86" t="n">
        <f aca="false">I195*0.98</f>
        <v>372.4</v>
      </c>
      <c r="K195" s="73"/>
    </row>
    <row r="196" s="74" customFormat="true" ht="13.2" hidden="false" customHeight="false" outlineLevel="0" collapsed="false">
      <c r="A196" s="84" t="s">
        <v>211</v>
      </c>
      <c r="B196" s="84"/>
      <c r="C196" s="84"/>
      <c r="D196" s="84"/>
      <c r="E196" s="84"/>
      <c r="F196" s="84"/>
      <c r="G196" s="84"/>
      <c r="H196" s="85"/>
      <c r="I196" s="63" t="n">
        <v>3980</v>
      </c>
      <c r="J196" s="86" t="n">
        <f aca="false">I196*0.98</f>
        <v>3900.4</v>
      </c>
      <c r="K196" s="73"/>
    </row>
    <row r="197" s="36" customFormat="true" ht="15" hidden="false" customHeight="true" outlineLevel="0" collapsed="false">
      <c r="A197" s="60" t="s">
        <v>212</v>
      </c>
      <c r="B197" s="60"/>
      <c r="C197" s="60"/>
      <c r="D197" s="60"/>
      <c r="E197" s="60"/>
      <c r="F197" s="60"/>
      <c r="G197" s="60"/>
      <c r="H197" s="61"/>
      <c r="I197" s="63"/>
      <c r="J197" s="86"/>
      <c r="K197" s="35"/>
    </row>
    <row r="198" s="36" customFormat="true" ht="39.75" hidden="false" customHeight="true" outlineLevel="0" collapsed="false">
      <c r="A198" s="93" t="s">
        <v>213</v>
      </c>
      <c r="B198" s="93"/>
      <c r="C198" s="94" t="s">
        <v>214</v>
      </c>
      <c r="D198" s="94"/>
      <c r="E198" s="94"/>
      <c r="F198" s="94"/>
      <c r="G198" s="94"/>
      <c r="H198" s="94"/>
      <c r="I198" s="95" t="n">
        <v>98</v>
      </c>
      <c r="J198" s="86" t="n">
        <f aca="false">I198*0.98</f>
        <v>96.04</v>
      </c>
      <c r="K198" s="35"/>
    </row>
    <row r="199" s="36" customFormat="true" ht="24.75" hidden="false" customHeight="true" outlineLevel="0" collapsed="false">
      <c r="A199" s="93" t="s">
        <v>215</v>
      </c>
      <c r="B199" s="93"/>
      <c r="C199" s="96" t="s">
        <v>216</v>
      </c>
      <c r="D199" s="96"/>
      <c r="E199" s="96"/>
      <c r="F199" s="96"/>
      <c r="G199" s="96"/>
      <c r="H199" s="96"/>
      <c r="I199" s="95" t="n">
        <v>98</v>
      </c>
      <c r="J199" s="86" t="n">
        <f aca="false">I199*0.98</f>
        <v>96.04</v>
      </c>
      <c r="K199" s="35"/>
    </row>
    <row r="200" customFormat="false" ht="17.25" hidden="true" customHeight="true" outlineLevel="0" collapsed="false">
      <c r="A200" s="93" t="s">
        <v>217</v>
      </c>
      <c r="B200" s="93"/>
      <c r="C200" s="97" t="s">
        <v>218</v>
      </c>
      <c r="D200" s="97"/>
      <c r="E200" s="97"/>
      <c r="F200" s="97"/>
      <c r="G200" s="97"/>
      <c r="H200" s="97"/>
      <c r="I200" s="95" t="n">
        <v>600</v>
      </c>
      <c r="J200" s="86" t="n">
        <f aca="false">I200*0.98</f>
        <v>588</v>
      </c>
      <c r="K200" s="41"/>
    </row>
    <row r="201" customFormat="false" ht="26.25" hidden="false" customHeight="true" outlineLevel="0" collapsed="false">
      <c r="A201" s="93" t="s">
        <v>219</v>
      </c>
      <c r="B201" s="93"/>
      <c r="C201" s="98" t="s">
        <v>220</v>
      </c>
      <c r="D201" s="98"/>
      <c r="E201" s="98"/>
      <c r="F201" s="98"/>
      <c r="G201" s="98"/>
      <c r="H201" s="98"/>
      <c r="I201" s="33" t="n">
        <v>192</v>
      </c>
      <c r="J201" s="86" t="n">
        <f aca="false">I201*0.98</f>
        <v>188.16</v>
      </c>
      <c r="K201" s="41"/>
    </row>
    <row r="202" customFormat="false" ht="17.25" hidden="false" customHeight="true" outlineLevel="0" collapsed="false">
      <c r="A202" s="99" t="s">
        <v>221</v>
      </c>
      <c r="B202" s="99"/>
      <c r="C202" s="98" t="s">
        <v>222</v>
      </c>
      <c r="D202" s="98"/>
      <c r="E202" s="98"/>
      <c r="F202" s="98"/>
      <c r="G202" s="98"/>
      <c r="H202" s="98"/>
      <c r="I202" s="33" t="n">
        <v>20</v>
      </c>
      <c r="J202" s="86" t="n">
        <f aca="false">I202*0.98</f>
        <v>19.6</v>
      </c>
      <c r="K202" s="41"/>
    </row>
    <row r="203" customFormat="false" ht="25.5" hidden="false" customHeight="true" outlineLevel="0" collapsed="false">
      <c r="A203" s="100" t="s">
        <v>223</v>
      </c>
      <c r="B203" s="100"/>
      <c r="C203" s="101" t="s">
        <v>224</v>
      </c>
      <c r="D203" s="101"/>
      <c r="E203" s="101"/>
      <c r="F203" s="101"/>
      <c r="G203" s="101"/>
      <c r="H203" s="101"/>
      <c r="I203" s="33" t="n">
        <v>15</v>
      </c>
      <c r="J203" s="86" t="n">
        <f aca="false">I203*0.98</f>
        <v>14.7</v>
      </c>
      <c r="K203" s="41"/>
    </row>
    <row r="204" s="36" customFormat="true" ht="17.25" hidden="false" customHeight="true" outlineLevel="0" collapsed="false">
      <c r="A204" s="100" t="s">
        <v>225</v>
      </c>
      <c r="B204" s="100"/>
      <c r="C204" s="98" t="s">
        <v>226</v>
      </c>
      <c r="D204" s="98"/>
      <c r="E204" s="98"/>
      <c r="F204" s="98"/>
      <c r="G204" s="98"/>
      <c r="H204" s="98"/>
      <c r="I204" s="102" t="s">
        <v>227</v>
      </c>
      <c r="J204" s="102"/>
      <c r="K204" s="35"/>
    </row>
    <row r="205" customFormat="false" ht="17.25" hidden="false" customHeight="true" outlineLevel="0" collapsed="false">
      <c r="A205" s="100" t="s">
        <v>228</v>
      </c>
      <c r="B205" s="100"/>
      <c r="C205" s="98" t="s">
        <v>229</v>
      </c>
      <c r="D205" s="98"/>
      <c r="E205" s="98"/>
      <c r="F205" s="98"/>
      <c r="G205" s="98"/>
      <c r="H205" s="98"/>
      <c r="I205" s="102" t="s">
        <v>227</v>
      </c>
      <c r="J205" s="102"/>
      <c r="K205" s="41"/>
    </row>
    <row r="206" customFormat="false" ht="36.6" hidden="false" customHeight="true" outlineLevel="0" collapsed="false">
      <c r="A206" s="93" t="s">
        <v>230</v>
      </c>
      <c r="B206" s="93"/>
      <c r="C206" s="98" t="s">
        <v>231</v>
      </c>
      <c r="D206" s="98"/>
      <c r="E206" s="98"/>
      <c r="F206" s="98"/>
      <c r="G206" s="98"/>
      <c r="H206" s="98"/>
      <c r="I206" s="33" t="n">
        <v>120</v>
      </c>
      <c r="J206" s="34" t="n">
        <f aca="false">I206*0.98</f>
        <v>117.6</v>
      </c>
      <c r="K206" s="41"/>
    </row>
    <row r="207" customFormat="false" ht="48" hidden="false" customHeight="true" outlineLevel="0" collapsed="false">
      <c r="A207" s="58" t="s">
        <v>232</v>
      </c>
      <c r="B207" s="58"/>
      <c r="C207" s="103" t="s">
        <v>233</v>
      </c>
      <c r="D207" s="103"/>
      <c r="E207" s="103"/>
      <c r="F207" s="103"/>
      <c r="G207" s="103"/>
      <c r="H207" s="104"/>
      <c r="I207" s="33" t="n">
        <v>60</v>
      </c>
      <c r="J207" s="34" t="n">
        <f aca="false">I207*0.98</f>
        <v>58.8</v>
      </c>
      <c r="K207" s="41"/>
    </row>
    <row r="208" customFormat="false" ht="30" hidden="false" customHeight="true" outlineLevel="0" collapsed="false">
      <c r="A208" s="31" t="s">
        <v>234</v>
      </c>
      <c r="B208" s="31"/>
      <c r="C208" s="104" t="s">
        <v>235</v>
      </c>
      <c r="D208" s="104"/>
      <c r="E208" s="104"/>
      <c r="F208" s="104"/>
      <c r="G208" s="104"/>
      <c r="H208" s="104"/>
      <c r="I208" s="33" t="n">
        <v>120</v>
      </c>
      <c r="J208" s="34" t="n">
        <f aca="false">I208*0.98</f>
        <v>117.6</v>
      </c>
      <c r="K208" s="41"/>
    </row>
    <row r="209" customFormat="false" ht="29.25" hidden="false" customHeight="true" outlineLevel="0" collapsed="false">
      <c r="A209" s="49" t="s">
        <v>236</v>
      </c>
      <c r="B209" s="49"/>
      <c r="C209" s="105" t="s">
        <v>237</v>
      </c>
      <c r="D209" s="105"/>
      <c r="E209" s="105"/>
      <c r="F209" s="105"/>
      <c r="G209" s="105"/>
      <c r="H209" s="37"/>
      <c r="I209" s="33" t="n">
        <v>120</v>
      </c>
      <c r="J209" s="34" t="n">
        <f aca="false">I209*0.98</f>
        <v>117.6</v>
      </c>
      <c r="K209" s="41"/>
    </row>
    <row r="210" customFormat="false" ht="27" hidden="false" customHeight="true" outlineLevel="0" collapsed="false">
      <c r="A210" s="49" t="s">
        <v>238</v>
      </c>
      <c r="B210" s="49"/>
      <c r="C210" s="105" t="s">
        <v>239</v>
      </c>
      <c r="D210" s="105"/>
      <c r="E210" s="105"/>
      <c r="F210" s="105"/>
      <c r="G210" s="105"/>
      <c r="H210" s="37" t="n">
        <v>70</v>
      </c>
      <c r="I210" s="33" t="n">
        <v>98</v>
      </c>
      <c r="J210" s="34" t="n">
        <f aca="false">I210*0.98</f>
        <v>96.04</v>
      </c>
      <c r="K210" s="41"/>
    </row>
    <row r="211" customFormat="false" ht="18.75" hidden="false" customHeight="true" outlineLevel="0" collapsed="false">
      <c r="A211" s="49" t="s">
        <v>228</v>
      </c>
      <c r="B211" s="49"/>
      <c r="C211" s="105" t="s">
        <v>240</v>
      </c>
      <c r="D211" s="105"/>
      <c r="E211" s="105"/>
      <c r="F211" s="105"/>
      <c r="G211" s="105"/>
      <c r="H211" s="37"/>
      <c r="I211" s="33" t="n">
        <v>15</v>
      </c>
      <c r="J211" s="34" t="n">
        <f aca="false">I211*0.98</f>
        <v>14.7</v>
      </c>
      <c r="K211" s="41"/>
    </row>
    <row r="212" customFormat="false" ht="31.5" hidden="false" customHeight="true" outlineLevel="0" collapsed="false">
      <c r="A212" s="58" t="s">
        <v>241</v>
      </c>
      <c r="B212" s="58"/>
      <c r="C212" s="106" t="s">
        <v>242</v>
      </c>
      <c r="D212" s="106"/>
      <c r="E212" s="106"/>
      <c r="F212" s="106"/>
      <c r="G212" s="106"/>
      <c r="H212" s="37"/>
      <c r="I212" s="33" t="n">
        <v>60</v>
      </c>
      <c r="J212" s="34" t="n">
        <f aca="false">I212*0.98</f>
        <v>58.8</v>
      </c>
      <c r="K212" s="41"/>
    </row>
    <row r="213" customFormat="false" ht="18.75" hidden="true" customHeight="true" outlineLevel="0" collapsed="false">
      <c r="A213" s="35" t="s">
        <v>243</v>
      </c>
      <c r="B213" s="35"/>
      <c r="C213" s="35"/>
      <c r="D213" s="35"/>
      <c r="E213" s="35"/>
      <c r="F213" s="35"/>
      <c r="G213" s="35"/>
      <c r="H213" s="15"/>
      <c r="I213" s="107" t="s">
        <v>244</v>
      </c>
      <c r="J213" s="107"/>
    </row>
    <row r="214" customFormat="false" ht="53.25" hidden="false" customHeight="true" outlineLevel="0" collapsed="false">
      <c r="A214" s="108" t="s">
        <v>245</v>
      </c>
      <c r="B214" s="108"/>
      <c r="C214" s="108"/>
      <c r="D214" s="108"/>
      <c r="E214" s="108"/>
      <c r="F214" s="108"/>
      <c r="G214" s="108"/>
      <c r="H214" s="108"/>
      <c r="I214" s="108"/>
      <c r="J214" s="108"/>
    </row>
    <row r="215" s="110" customFormat="true" ht="27.75" hidden="false" customHeight="true" outlineLevel="0" collapsed="false">
      <c r="A215" s="109" t="s">
        <v>246</v>
      </c>
      <c r="B215" s="109"/>
      <c r="C215" s="109"/>
      <c r="D215" s="109"/>
      <c r="E215" s="109"/>
      <c r="F215" s="109"/>
      <c r="G215" s="109"/>
      <c r="H215" s="109"/>
      <c r="I215" s="109"/>
      <c r="J215" s="109"/>
    </row>
    <row r="216" s="110" customFormat="true" ht="26.25" hidden="false" customHeight="true" outlineLevel="0" collapsed="false">
      <c r="A216" s="111" t="s">
        <v>247</v>
      </c>
      <c r="B216" s="111"/>
      <c r="C216" s="111"/>
      <c r="D216" s="111"/>
      <c r="E216" s="111"/>
      <c r="F216" s="111"/>
      <c r="G216" s="111"/>
      <c r="H216" s="111"/>
      <c r="I216" s="111"/>
      <c r="J216" s="3"/>
    </row>
    <row r="217" s="110" customFormat="true" ht="19.5" hidden="false" customHeight="true" outlineLevel="0" collapsed="false">
      <c r="A217" s="41" t="s">
        <v>248</v>
      </c>
      <c r="B217" s="57" t="s">
        <v>249</v>
      </c>
      <c r="C217" s="57"/>
      <c r="D217" s="57"/>
      <c r="E217" s="57"/>
      <c r="F217" s="57"/>
      <c r="G217" s="57"/>
      <c r="H217" s="57"/>
      <c r="I217" s="57"/>
      <c r="J217" s="112" t="n">
        <v>999</v>
      </c>
    </row>
    <row r="218" s="110" customFormat="true" ht="27.75" hidden="false" customHeight="true" outlineLevel="0" collapsed="false">
      <c r="A218" s="41" t="s">
        <v>250</v>
      </c>
      <c r="B218" s="57" t="s">
        <v>251</v>
      </c>
      <c r="C218" s="57"/>
      <c r="D218" s="57"/>
      <c r="E218" s="57"/>
      <c r="F218" s="57"/>
      <c r="G218" s="57"/>
      <c r="H218" s="57"/>
      <c r="I218" s="57"/>
      <c r="J218" s="112" t="n">
        <v>999</v>
      </c>
    </row>
    <row r="219" s="110" customFormat="true" ht="18.75" hidden="false" customHeight="true" outlineLevel="0" collapsed="false">
      <c r="A219" s="41" t="s">
        <v>252</v>
      </c>
      <c r="B219" s="57" t="s">
        <v>253</v>
      </c>
      <c r="C219" s="57"/>
      <c r="D219" s="57"/>
      <c r="E219" s="57"/>
      <c r="F219" s="57"/>
      <c r="G219" s="57"/>
      <c r="H219" s="57"/>
      <c r="I219" s="57"/>
      <c r="J219" s="112" t="n">
        <v>1199</v>
      </c>
    </row>
    <row r="220" s="110" customFormat="true" ht="26.25" hidden="false" customHeight="true" outlineLevel="0" collapsed="false">
      <c r="A220" s="41" t="s">
        <v>254</v>
      </c>
      <c r="B220" s="57" t="s">
        <v>255</v>
      </c>
      <c r="C220" s="57"/>
      <c r="D220" s="57"/>
      <c r="E220" s="57"/>
      <c r="F220" s="57"/>
      <c r="G220" s="57"/>
      <c r="H220" s="57"/>
      <c r="I220" s="57"/>
      <c r="J220" s="112" t="n">
        <v>1599</v>
      </c>
    </row>
    <row r="221" customFormat="false" ht="26.25" hidden="false" customHeight="true" outlineLevel="0" collapsed="false">
      <c r="A221" s="113" t="s">
        <v>256</v>
      </c>
      <c r="B221" s="113"/>
      <c r="C221" s="113"/>
      <c r="D221" s="113"/>
      <c r="E221" s="113"/>
      <c r="F221" s="113"/>
      <c r="G221" s="113"/>
      <c r="H221" s="113"/>
      <c r="I221" s="113"/>
      <c r="J221" s="113"/>
    </row>
    <row r="222" customFormat="false" ht="12.75" hidden="false" customHeight="true" outlineLevel="0" collapsed="false"/>
    <row r="223" customFormat="false" ht="27" hidden="false" customHeight="true" outlineLevel="0" collapsed="false"/>
    <row r="229" customFormat="false" ht="38.25" hidden="false" customHeight="true" outlineLevel="0" collapsed="false"/>
  </sheetData>
  <mergeCells count="241">
    <mergeCell ref="A1:F1"/>
    <mergeCell ref="G1:I1"/>
    <mergeCell ref="A2:F2"/>
    <mergeCell ref="G2:I2"/>
    <mergeCell ref="A3:F3"/>
    <mergeCell ref="G3:I3"/>
    <mergeCell ref="A4:J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93:G93"/>
    <mergeCell ref="A94:G94"/>
    <mergeCell ref="A95:G95"/>
    <mergeCell ref="A96:G96"/>
    <mergeCell ref="A97:G97"/>
    <mergeCell ref="A98:J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A140:G140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G159"/>
    <mergeCell ref="A160:G160"/>
    <mergeCell ref="A161:G161"/>
    <mergeCell ref="A162:G162"/>
    <mergeCell ref="A163:G163"/>
    <mergeCell ref="A164:G164"/>
    <mergeCell ref="A165:G165"/>
    <mergeCell ref="A166:J166"/>
    <mergeCell ref="A167:G167"/>
    <mergeCell ref="A168:G168"/>
    <mergeCell ref="A169:G169"/>
    <mergeCell ref="A170:G170"/>
    <mergeCell ref="A171:G171"/>
    <mergeCell ref="A172:G172"/>
    <mergeCell ref="A173:G173"/>
    <mergeCell ref="A174:G174"/>
    <mergeCell ref="A175:G175"/>
    <mergeCell ref="A176:G176"/>
    <mergeCell ref="A177:G177"/>
    <mergeCell ref="A178:G178"/>
    <mergeCell ref="A179:G179"/>
    <mergeCell ref="A180:G180"/>
    <mergeCell ref="A181:G181"/>
    <mergeCell ref="A182:G182"/>
    <mergeCell ref="A183:G183"/>
    <mergeCell ref="A184:G184"/>
    <mergeCell ref="A185:J185"/>
    <mergeCell ref="A186:G186"/>
    <mergeCell ref="A187:G187"/>
    <mergeCell ref="A188:G188"/>
    <mergeCell ref="A189:G189"/>
    <mergeCell ref="A190:G190"/>
    <mergeCell ref="A191:G191"/>
    <mergeCell ref="A193:G193"/>
    <mergeCell ref="A194:G194"/>
    <mergeCell ref="A195:G195"/>
    <mergeCell ref="A196:G196"/>
    <mergeCell ref="A197:G197"/>
    <mergeCell ref="A198:B198"/>
    <mergeCell ref="C198:H198"/>
    <mergeCell ref="A199:B199"/>
    <mergeCell ref="C199:H199"/>
    <mergeCell ref="A200:B200"/>
    <mergeCell ref="C200:H200"/>
    <mergeCell ref="A201:B201"/>
    <mergeCell ref="C201:H201"/>
    <mergeCell ref="A202:B202"/>
    <mergeCell ref="C202:G202"/>
    <mergeCell ref="A203:B203"/>
    <mergeCell ref="C203:H203"/>
    <mergeCell ref="A204:B204"/>
    <mergeCell ref="C204:H204"/>
    <mergeCell ref="I204:J204"/>
    <mergeCell ref="A205:B205"/>
    <mergeCell ref="C205:G205"/>
    <mergeCell ref="I205:J205"/>
    <mergeCell ref="A206:B206"/>
    <mergeCell ref="C206:H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G213"/>
    <mergeCell ref="I213:J213"/>
    <mergeCell ref="A214:J214"/>
    <mergeCell ref="A215:J215"/>
    <mergeCell ref="A216:I216"/>
    <mergeCell ref="B217:I217"/>
    <mergeCell ref="B218:I218"/>
    <mergeCell ref="B219:I219"/>
    <mergeCell ref="B220:I220"/>
    <mergeCell ref="A221:J221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14:53:05Z</dcterms:created>
  <dc:creator>wws</dc:creator>
  <dc:description/>
  <dc:language>en-US</dc:language>
  <cp:lastModifiedBy>Леонид</cp:lastModifiedBy>
  <cp:lastPrinted>2005-07-19T19:16:59Z</cp:lastPrinted>
  <dcterms:modified xsi:type="dcterms:W3CDTF">2005-07-20T16:1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12334348</vt:r8>
  </property>
  <property fmtid="{D5CDD505-2E9C-101B-9397-08002B2CF9AE}" pid="3" name="_AuthorEmail">
    <vt:lpwstr>wws1@mail.ru</vt:lpwstr>
  </property>
  <property fmtid="{D5CDD505-2E9C-101B-9397-08002B2CF9AE}" pid="4" name="_AuthorEmailDisplayName">
    <vt:lpwstr>wws1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