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" uniqueCount="1415">
  <si>
    <t xml:space="preserve">Общество с ограниченной ответственностью</t>
  </si>
  <si>
    <t xml:space="preserve">"Торговый Дом Термоптторг"</t>
  </si>
  <si>
    <t xml:space="preserve">Цены на медикаменты указаны  при условии оплаты по предоплате</t>
  </si>
  <si>
    <t xml:space="preserve">тел. / факс (846-2) 66-66-61, 66-66-64, 66-66-65 , 66-66-69,  E-mail:dom23@mail.samtel.ru</t>
  </si>
  <si>
    <t xml:space="preserve">          НАИМЕНОВАНИЕ</t>
  </si>
  <si>
    <t xml:space="preserve">ЕД. ИЗМ</t>
  </si>
  <si>
    <t xml:space="preserve">ЦЕНА</t>
  </si>
  <si>
    <t xml:space="preserve">ПРОИЗВОДИТЕЛЬ</t>
  </si>
  <si>
    <t xml:space="preserve">Абактал амп. 400мг 5мл №10</t>
  </si>
  <si>
    <t xml:space="preserve">уп</t>
  </si>
  <si>
    <t xml:space="preserve">351.82</t>
  </si>
  <si>
    <t xml:space="preserve">Lek</t>
  </si>
  <si>
    <t xml:space="preserve">Адельфан-эзидрекс №10</t>
  </si>
  <si>
    <t xml:space="preserve">6.45</t>
  </si>
  <si>
    <t xml:space="preserve">Novartis</t>
  </si>
  <si>
    <t xml:space="preserve">Адреналина г-хл. 0.1%р-р 1мл №5</t>
  </si>
  <si>
    <t xml:space="preserve">25.96</t>
  </si>
  <si>
    <t xml:space="preserve">Московский эндокр з-д</t>
  </si>
  <si>
    <t xml:space="preserve">Аевит 0.2 №10</t>
  </si>
  <si>
    <t xml:space="preserve">4.81</t>
  </si>
  <si>
    <t xml:space="preserve">Ферейн</t>
  </si>
  <si>
    <t xml:space="preserve">Актовегин 40мг/мл 2мл №25</t>
  </si>
  <si>
    <t xml:space="preserve">726.66</t>
  </si>
  <si>
    <t xml:space="preserve">Nycomed</t>
  </si>
  <si>
    <t xml:space="preserve">Актовегин 40мг/мл 5мл №5</t>
  </si>
  <si>
    <t xml:space="preserve">384.00</t>
  </si>
  <si>
    <t xml:space="preserve">Аламинол 1л</t>
  </si>
  <si>
    <t xml:space="preserve">л</t>
  </si>
  <si>
    <t xml:space="preserve">216.00</t>
  </si>
  <si>
    <t xml:space="preserve">НИОПИК</t>
  </si>
  <si>
    <t xml:space="preserve">Аллохол №50</t>
  </si>
  <si>
    <t xml:space="preserve">10.72</t>
  </si>
  <si>
    <t xml:space="preserve">Белмедпрепараты</t>
  </si>
  <si>
    <t xml:space="preserve">Алоэ экстракт 1% 1мл №10</t>
  </si>
  <si>
    <t xml:space="preserve">7.68</t>
  </si>
  <si>
    <t xml:space="preserve">Органика</t>
  </si>
  <si>
    <t xml:space="preserve">Альбумина 10%р-р 100мл</t>
  </si>
  <si>
    <t xml:space="preserve">фл</t>
  </si>
  <si>
    <t xml:space="preserve">855.63</t>
  </si>
  <si>
    <t xml:space="preserve">Иваново</t>
  </si>
  <si>
    <t xml:space="preserve">Альмагель 170 мл</t>
  </si>
  <si>
    <t xml:space="preserve">42.77</t>
  </si>
  <si>
    <t xml:space="preserve">Balkanpharma</t>
  </si>
  <si>
    <t xml:space="preserve">Альмагель А 170 мл</t>
  </si>
  <si>
    <t xml:space="preserve">44.05</t>
  </si>
  <si>
    <t xml:space="preserve">Амикацина сульфат 0.5г</t>
  </si>
  <si>
    <t xml:space="preserve">15.9</t>
  </si>
  <si>
    <t xml:space="preserve">Синтез</t>
  </si>
  <si>
    <t xml:space="preserve">Аминазин 2.5% 2мл №10</t>
  </si>
  <si>
    <t xml:space="preserve">15.6</t>
  </si>
  <si>
    <t xml:space="preserve">Аминазин драже 100 мг №10</t>
  </si>
  <si>
    <t xml:space="preserve">8.49</t>
  </si>
  <si>
    <t xml:space="preserve">Щелковский витам.з-д</t>
  </si>
  <si>
    <t xml:space="preserve">Аминокапроновая кислота 5% 100мл</t>
  </si>
  <si>
    <t xml:space="preserve">26.74</t>
  </si>
  <si>
    <t xml:space="preserve">Красфарма</t>
  </si>
  <si>
    <t xml:space="preserve">Аммиака 10% р-р 10мл</t>
  </si>
  <si>
    <t xml:space="preserve">1.91</t>
  </si>
  <si>
    <t xml:space="preserve">Пятигорская ф.ф.</t>
  </si>
  <si>
    <t xml:space="preserve">Аммиака 10% р-р 40мл</t>
  </si>
  <si>
    <t xml:space="preserve">4.75</t>
  </si>
  <si>
    <t xml:space="preserve">Краснодарская фарм. фабр.</t>
  </si>
  <si>
    <t xml:space="preserve">Амписид фл 1500 мг в/м</t>
  </si>
  <si>
    <t xml:space="preserve">136.80</t>
  </si>
  <si>
    <t xml:space="preserve">Mustafa Nevzat</t>
  </si>
  <si>
    <t xml:space="preserve">Амписид фл 1500мг в/м в/в</t>
  </si>
  <si>
    <t xml:space="preserve">Амписид фл 375 мг в/м</t>
  </si>
  <si>
    <t xml:space="preserve">61.20</t>
  </si>
  <si>
    <t xml:space="preserve">Амписид фл 750 мг в/м</t>
  </si>
  <si>
    <t xml:space="preserve">97.20</t>
  </si>
  <si>
    <t xml:space="preserve">Ампициллина натриевая соль 0.5г</t>
  </si>
  <si>
    <t xml:space="preserve">3.16</t>
  </si>
  <si>
    <t xml:space="preserve">Биохимик</t>
  </si>
  <si>
    <t xml:space="preserve">Ампициллина натриевая соль 1г</t>
  </si>
  <si>
    <t xml:space="preserve">8.58</t>
  </si>
  <si>
    <t xml:space="preserve">Ампициллина тригидрат 0.25 №10</t>
  </si>
  <si>
    <t xml:space="preserve">5.67</t>
  </si>
  <si>
    <t xml:space="preserve">Борисовский з-д</t>
  </si>
  <si>
    <t xml:space="preserve">Ампициллина тригидрат 0.25 №20</t>
  </si>
  <si>
    <t xml:space="preserve">10.41</t>
  </si>
  <si>
    <t xml:space="preserve">Анальгин 0.5 №10</t>
  </si>
  <si>
    <t xml:space="preserve">1.82</t>
  </si>
  <si>
    <t xml:space="preserve">Медисорб</t>
  </si>
  <si>
    <t xml:space="preserve">Анальгина 50% р-р 2мл №10</t>
  </si>
  <si>
    <t xml:space="preserve">13.20</t>
  </si>
  <si>
    <t xml:space="preserve">Верофарм</t>
  </si>
  <si>
    <t xml:space="preserve">Анальгин-хинин №20</t>
  </si>
  <si>
    <t xml:space="preserve">29.70</t>
  </si>
  <si>
    <t xml:space="preserve">Sopharma</t>
  </si>
  <si>
    <t xml:space="preserve">Андипал №10</t>
  </si>
  <si>
    <t xml:space="preserve">4.38</t>
  </si>
  <si>
    <t xml:space="preserve">Фармакон</t>
  </si>
  <si>
    <t xml:space="preserve">Антигриппокапс №10</t>
  </si>
  <si>
    <t xml:space="preserve">19.15</t>
  </si>
  <si>
    <t xml:space="preserve">Минскинтеркапс</t>
  </si>
  <si>
    <t xml:space="preserve">Антисептический р-р медицинский 95%</t>
  </si>
  <si>
    <t xml:space="preserve">шт</t>
  </si>
  <si>
    <t xml:space="preserve">8.10</t>
  </si>
  <si>
    <t xml:space="preserve">Константа-Фарм</t>
  </si>
  <si>
    <t xml:space="preserve">Аскорбиновая  кислота 5% 1мл №10</t>
  </si>
  <si>
    <t xml:space="preserve">7.30</t>
  </si>
  <si>
    <t xml:space="preserve">Биостимулятор</t>
  </si>
  <si>
    <t xml:space="preserve">Аскорбиновая кислота 5%р-р 2мл №10</t>
  </si>
  <si>
    <t xml:space="preserve">12.41</t>
  </si>
  <si>
    <t xml:space="preserve">Аскорутин №50</t>
  </si>
  <si>
    <t xml:space="preserve">8.95</t>
  </si>
  <si>
    <t xml:space="preserve">Биосинтез</t>
  </si>
  <si>
    <t xml:space="preserve">Аскофен-П №10</t>
  </si>
  <si>
    <t xml:space="preserve">4.07</t>
  </si>
  <si>
    <t xml:space="preserve">ICN Лексредства</t>
  </si>
  <si>
    <t xml:space="preserve">Аспаркам №50</t>
  </si>
  <si>
    <t xml:space="preserve">8.32</t>
  </si>
  <si>
    <t xml:space="preserve">Красная звезда</t>
  </si>
  <si>
    <t xml:space="preserve">Атенолол 100мг №30</t>
  </si>
  <si>
    <t xml:space="preserve">20.79</t>
  </si>
  <si>
    <t xml:space="preserve">Скопинфарм</t>
  </si>
  <si>
    <t xml:space="preserve">Атенолол 50мг №30</t>
  </si>
  <si>
    <t xml:space="preserve">Фармасинтез</t>
  </si>
  <si>
    <t xml:space="preserve">АТФ 1% р-р 1мл №10</t>
  </si>
  <si>
    <t xml:space="preserve">9.18</t>
  </si>
  <si>
    <t xml:space="preserve">АХД-2000-специаль 1л</t>
  </si>
  <si>
    <t xml:space="preserve">217.80</t>
  </si>
  <si>
    <t xml:space="preserve">Лизоформ</t>
  </si>
  <si>
    <t xml:space="preserve">Ацесоль 200мл</t>
  </si>
  <si>
    <t xml:space="preserve">16.20</t>
  </si>
  <si>
    <t xml:space="preserve">Ацесоль 400мл</t>
  </si>
  <si>
    <t xml:space="preserve">17.40</t>
  </si>
  <si>
    <t xml:space="preserve">Ацетилсалициловая кислота 0.5 №10</t>
  </si>
  <si>
    <t xml:space="preserve">1.09</t>
  </si>
  <si>
    <t xml:space="preserve">Баралгетас 5мл №5 (Баралгин, Jugoremedia)</t>
  </si>
  <si>
    <t xml:space="preserve">48.81</t>
  </si>
  <si>
    <t xml:space="preserve">Jugoremedia</t>
  </si>
  <si>
    <t xml:space="preserve">Баралгин M 5мл. №5</t>
  </si>
  <si>
    <t xml:space="preserve">80.10</t>
  </si>
  <si>
    <t xml:space="preserve">Aventis</t>
  </si>
  <si>
    <t xml:space="preserve">Баралгин М №100</t>
  </si>
  <si>
    <t xml:space="preserve">173.87</t>
  </si>
  <si>
    <t xml:space="preserve">Бария сульфат</t>
  </si>
  <si>
    <t xml:space="preserve">кг</t>
  </si>
  <si>
    <t xml:space="preserve">98.98</t>
  </si>
  <si>
    <t xml:space="preserve">Химзавод им. Карпова</t>
  </si>
  <si>
    <t xml:space="preserve">Бахилы медицинские многоразовые Н-Н</t>
  </si>
  <si>
    <t xml:space="preserve">пар</t>
  </si>
  <si>
    <t xml:space="preserve">0</t>
  </si>
  <si>
    <t xml:space="preserve">ЕвроТерминал, Н-Новгород</t>
  </si>
  <si>
    <t xml:space="preserve">Бахилы низкие п/э</t>
  </si>
  <si>
    <t xml:space="preserve">1.32</t>
  </si>
  <si>
    <t xml:space="preserve">Бахилы одноразовые XL (зеленые)</t>
  </si>
  <si>
    <t xml:space="preserve">0.77</t>
  </si>
  <si>
    <t xml:space="preserve">Бахилы хирургические высокие с двойной подошвой, завязки (пара),пл.42-60/Нест.</t>
  </si>
  <si>
    <t xml:space="preserve">14.36</t>
  </si>
  <si>
    <t xml:space="preserve">Здравмедтех-Поволжье</t>
  </si>
  <si>
    <t xml:space="preserve">Бахилы хирургические высокие, завязки (пара),Ламинат/Нест.</t>
  </si>
  <si>
    <t xml:space="preserve">26.06</t>
  </si>
  <si>
    <t xml:space="preserve">Бахилы хирургические высокие, резинки (пара),пл.25/Нест.</t>
  </si>
  <si>
    <t xml:space="preserve">8.09</t>
  </si>
  <si>
    <t xml:space="preserve">Белластезин №10</t>
  </si>
  <si>
    <t xml:space="preserve">5.45</t>
  </si>
  <si>
    <t xml:space="preserve">Татхимфарм</t>
  </si>
  <si>
    <t xml:space="preserve">Беллатаминал таб. №30</t>
  </si>
  <si>
    <t xml:space="preserve">48.34</t>
  </si>
  <si>
    <t xml:space="preserve">ВИЛАР</t>
  </si>
  <si>
    <t xml:space="preserve">Бензилпенициллина натриевая соль 1млн.ед.</t>
  </si>
  <si>
    <t xml:space="preserve">2.51</t>
  </si>
  <si>
    <t xml:space="preserve">Бинт гипсовый 3м х10см</t>
  </si>
  <si>
    <t xml:space="preserve">8.69</t>
  </si>
  <si>
    <t xml:space="preserve">Инвент Групп</t>
  </si>
  <si>
    <t xml:space="preserve">Бинт гипсовый 3м х15см</t>
  </si>
  <si>
    <t xml:space="preserve">12.99</t>
  </si>
  <si>
    <t xml:space="preserve">Бинт гипсовый 3м х20см</t>
  </si>
  <si>
    <t xml:space="preserve">17.37</t>
  </si>
  <si>
    <t xml:space="preserve">Бинт медицинский н/с 5м х 10см</t>
  </si>
  <si>
    <t xml:space="preserve">2.38</t>
  </si>
  <si>
    <t xml:space="preserve">Бим</t>
  </si>
  <si>
    <t xml:space="preserve">Бинт медицинский н/с 7м х 14см</t>
  </si>
  <si>
    <t xml:space="preserve">4.62</t>
  </si>
  <si>
    <t xml:space="preserve">Кинешма</t>
  </si>
  <si>
    <t xml:space="preserve">Бинт стерильный 5м х 10см</t>
  </si>
  <si>
    <t xml:space="preserve">3.25</t>
  </si>
  <si>
    <t xml:space="preserve">Медин-Н</t>
  </si>
  <si>
    <t xml:space="preserve">Бинт стерильный 7м х 14см</t>
  </si>
  <si>
    <t xml:space="preserve">5.73</t>
  </si>
  <si>
    <t xml:space="preserve">Бисептол 480 амп. 5мл №10</t>
  </si>
  <si>
    <t xml:space="preserve">446.98</t>
  </si>
  <si>
    <t xml:space="preserve">Бисептол 480мг №20</t>
  </si>
  <si>
    <t xml:space="preserve">38.96</t>
  </si>
  <si>
    <t xml:space="preserve">Polfa</t>
  </si>
  <si>
    <t xml:space="preserve">Биттнера бальзам  100мл</t>
  </si>
  <si>
    <t xml:space="preserve">64</t>
  </si>
  <si>
    <t xml:space="preserve">Bittner Richard</t>
  </si>
  <si>
    <t xml:space="preserve">Биттнера бальзам 50мл</t>
  </si>
  <si>
    <t xml:space="preserve">36</t>
  </si>
  <si>
    <t xml:space="preserve">Бифидумбактерин 5 доз №10</t>
  </si>
  <si>
    <t xml:space="preserve">37.07</t>
  </si>
  <si>
    <t xml:space="preserve">Вирион</t>
  </si>
  <si>
    <t xml:space="preserve">Бициллин-5 1.5млн.ед.</t>
  </si>
  <si>
    <t xml:space="preserve">6.12</t>
  </si>
  <si>
    <t xml:space="preserve">Боярышника настойка 100мл</t>
  </si>
  <si>
    <t xml:space="preserve">6.66</t>
  </si>
  <si>
    <t xml:space="preserve">Флора Кавказа</t>
  </si>
  <si>
    <t xml:space="preserve">Бриллиантового зеленого р-р 1% 10мл</t>
  </si>
  <si>
    <t xml:space="preserve">1.75</t>
  </si>
  <si>
    <t xml:space="preserve">Бромгексин таб. 0.008 №10</t>
  </si>
  <si>
    <t xml:space="preserve">0.68</t>
  </si>
  <si>
    <t xml:space="preserve">Асфарма</t>
  </si>
  <si>
    <t xml:space="preserve">Бронхолитин сироп 125мл</t>
  </si>
  <si>
    <t xml:space="preserve">фл.</t>
  </si>
  <si>
    <t xml:space="preserve">22.67</t>
  </si>
  <si>
    <t xml:space="preserve">Бутадион мазь 5% 20г</t>
  </si>
  <si>
    <t xml:space="preserve">26</t>
  </si>
  <si>
    <t xml:space="preserve">Gedeon Richter</t>
  </si>
  <si>
    <t xml:space="preserve">Валерианы экстракт 0.02 №50</t>
  </si>
  <si>
    <t xml:space="preserve">4.92</t>
  </si>
  <si>
    <t xml:space="preserve">Валидол 0.06 №10</t>
  </si>
  <si>
    <t xml:space="preserve">2.26</t>
  </si>
  <si>
    <t xml:space="preserve">Валокордин капли 50мл</t>
  </si>
  <si>
    <t xml:space="preserve">69.43</t>
  </si>
  <si>
    <t xml:space="preserve">Krewel Meuselbach</t>
  </si>
  <si>
    <t xml:space="preserve">Ванкомицин фл. 500 мг</t>
  </si>
  <si>
    <t xml:space="preserve">328.42</t>
  </si>
  <si>
    <t xml:space="preserve">Teva Pharmaceutical</t>
  </si>
  <si>
    <t xml:space="preserve">Вапусан-2000 фл. 1л</t>
  </si>
  <si>
    <t xml:space="preserve">504.00</t>
  </si>
  <si>
    <t xml:space="preserve">Наутимекс Индастри</t>
  </si>
  <si>
    <t xml:space="preserve">Вата хирургическая кипная 20 кг</t>
  </si>
  <si>
    <t xml:space="preserve">73.51</t>
  </si>
  <si>
    <t xml:space="preserve">Забота, Саратов</t>
  </si>
  <si>
    <t xml:space="preserve">Вата хирургическая кипная 50 кг</t>
  </si>
  <si>
    <t xml:space="preserve">Вата хирургическая н/с 100г</t>
  </si>
  <si>
    <t xml:space="preserve">8.44</t>
  </si>
  <si>
    <t xml:space="preserve">ЧП Сальникова</t>
  </si>
  <si>
    <t xml:space="preserve">Вата хирургическая н/с 250г</t>
  </si>
  <si>
    <t xml:space="preserve">19.64</t>
  </si>
  <si>
    <t xml:space="preserve">Вата хирургическая н/с 50г</t>
  </si>
  <si>
    <t xml:space="preserve">Клепики Ватная ф-ка</t>
  </si>
  <si>
    <t xml:space="preserve">Верошпирон 25мг №20</t>
  </si>
  <si>
    <t xml:space="preserve">42.40</t>
  </si>
  <si>
    <t xml:space="preserve">Викалин №10</t>
  </si>
  <si>
    <t xml:space="preserve">5.81</t>
  </si>
  <si>
    <t xml:space="preserve">Сти-мед-сорб</t>
  </si>
  <si>
    <t xml:space="preserve">Викасол 1% р-р 1мл №10</t>
  </si>
  <si>
    <t xml:space="preserve">8.27</t>
  </si>
  <si>
    <t xml:space="preserve">Винпоцетин 5мг №50</t>
  </si>
  <si>
    <t xml:space="preserve">22.4</t>
  </si>
  <si>
    <t xml:space="preserve">Алси Фарма</t>
  </si>
  <si>
    <t xml:space="preserve">Вишневского линимент 100г</t>
  </si>
  <si>
    <t xml:space="preserve">бан</t>
  </si>
  <si>
    <t xml:space="preserve">16.97</t>
  </si>
  <si>
    <t xml:space="preserve">Фармновация</t>
  </si>
  <si>
    <t xml:space="preserve">Вишневского линимент 30г</t>
  </si>
  <si>
    <t xml:space="preserve">8.77</t>
  </si>
  <si>
    <t xml:space="preserve">ЦЕФК</t>
  </si>
  <si>
    <t xml:space="preserve">Восстановитель на 15л</t>
  </si>
  <si>
    <t xml:space="preserve">64.20</t>
  </si>
  <si>
    <t xml:space="preserve">Галазолин 0.05% 10мл</t>
  </si>
  <si>
    <t xml:space="preserve">17.60</t>
  </si>
  <si>
    <t xml:space="preserve">Галазолин 0.1% 10мл</t>
  </si>
  <si>
    <t xml:space="preserve">18.74</t>
  </si>
  <si>
    <t xml:space="preserve">Гель для УЗИ "Унипак" (5кг)</t>
  </si>
  <si>
    <t xml:space="preserve">317.14</t>
  </si>
  <si>
    <t xml:space="preserve">Гельтек</t>
  </si>
  <si>
    <t xml:space="preserve">Гемодез 200мл</t>
  </si>
  <si>
    <t xml:space="preserve">21.78</t>
  </si>
  <si>
    <t xml:space="preserve">Гемодез 400мл</t>
  </si>
  <si>
    <t xml:space="preserve">31.02</t>
  </si>
  <si>
    <t xml:space="preserve">Гентамицина сульфат 4% р-р 2мл №10</t>
  </si>
  <si>
    <t xml:space="preserve">12.67</t>
  </si>
  <si>
    <t xml:space="preserve">Микроген НПО</t>
  </si>
  <si>
    <t xml:space="preserve">Гепар фитокомплекс пор. 1г №5</t>
  </si>
  <si>
    <t xml:space="preserve">47.5</t>
  </si>
  <si>
    <t xml:space="preserve">Гольфстрим</t>
  </si>
  <si>
    <t xml:space="preserve">Гепарин 5 тыс.ед. 5мл №1</t>
  </si>
  <si>
    <t xml:space="preserve">13.66</t>
  </si>
  <si>
    <t xml:space="preserve">Гепарин мазь 25г</t>
  </si>
  <si>
    <t xml:space="preserve">туб</t>
  </si>
  <si>
    <t xml:space="preserve">8.94</t>
  </si>
  <si>
    <t xml:space="preserve">Гептрал 400мг №20 таб.</t>
  </si>
  <si>
    <t xml:space="preserve">1036.38</t>
  </si>
  <si>
    <t xml:space="preserve">Knoll AG</t>
  </si>
  <si>
    <t xml:space="preserve">Гептрал 400мг №5 амп.</t>
  </si>
  <si>
    <t xml:space="preserve">1074.16</t>
  </si>
  <si>
    <t xml:space="preserve">Гидрокортизон сусп.125мг/5мл №1</t>
  </si>
  <si>
    <t xml:space="preserve">59.08</t>
  </si>
  <si>
    <t xml:space="preserve">Гинипрал 2мл №5</t>
  </si>
  <si>
    <t xml:space="preserve">115.40</t>
  </si>
  <si>
    <t xml:space="preserve">Гинипрал таб 500мкг №20</t>
  </si>
  <si>
    <t xml:space="preserve">80.29</t>
  </si>
  <si>
    <t xml:space="preserve">Гипотиазид 100мг №20</t>
  </si>
  <si>
    <t xml:space="preserve">69.67</t>
  </si>
  <si>
    <t xml:space="preserve">Sanofi</t>
  </si>
  <si>
    <t xml:space="preserve">Глюгицир 50мл</t>
  </si>
  <si>
    <t xml:space="preserve">14.65</t>
  </si>
  <si>
    <t xml:space="preserve">Глюкозы 10%р-р 200мл</t>
  </si>
  <si>
    <t xml:space="preserve">17.95</t>
  </si>
  <si>
    <t xml:space="preserve">Глюкозы 10%р-р 400мл</t>
  </si>
  <si>
    <t xml:space="preserve">19.27</t>
  </si>
  <si>
    <t xml:space="preserve">Глюкозы 40%р-р 10мл №10</t>
  </si>
  <si>
    <t xml:space="preserve">17.82</t>
  </si>
  <si>
    <t xml:space="preserve">Глюкозы 5% р-р 200мл</t>
  </si>
  <si>
    <t xml:space="preserve">Глюкозы 5% р-р 200мл (Красфарма)</t>
  </si>
  <si>
    <t xml:space="preserve">18.02</t>
  </si>
  <si>
    <t xml:space="preserve">Глюкозы 5%р-р 400мл</t>
  </si>
  <si>
    <t xml:space="preserve">19.14</t>
  </si>
  <si>
    <t xml:space="preserve">Гонадотропин хор.1000ЕД №5</t>
  </si>
  <si>
    <t xml:space="preserve">249.08</t>
  </si>
  <si>
    <t xml:space="preserve">Гордокс амп. 100000ед. №1</t>
  </si>
  <si>
    <t xml:space="preserve">амп</t>
  </si>
  <si>
    <t xml:space="preserve">147.12</t>
  </si>
  <si>
    <t xml:space="preserve">Горчичник  №10</t>
  </si>
  <si>
    <t xml:space="preserve">3.19</t>
  </si>
  <si>
    <t xml:space="preserve">Новис-97</t>
  </si>
  <si>
    <t xml:space="preserve">Горчичник №20</t>
  </si>
  <si>
    <t xml:space="preserve">6.15</t>
  </si>
  <si>
    <t xml:space="preserve">Гросептол 0.48г №20</t>
  </si>
  <si>
    <t xml:space="preserve">18.60</t>
  </si>
  <si>
    <t xml:space="preserve">Губка гемостатическая 90*90мм №1</t>
  </si>
  <si>
    <t xml:space="preserve">61.9</t>
  </si>
  <si>
    <t xml:space="preserve">Белкозин</t>
  </si>
  <si>
    <t xml:space="preserve">Дез.средство "Самаровка" 1л</t>
  </si>
  <si>
    <t xml:space="preserve">270.01</t>
  </si>
  <si>
    <t xml:space="preserve">Самарово</t>
  </si>
  <si>
    <t xml:space="preserve">Дезэффект 1 л.</t>
  </si>
  <si>
    <t xml:space="preserve">шт.</t>
  </si>
  <si>
    <t xml:space="preserve">432.00</t>
  </si>
  <si>
    <t xml:space="preserve">Центр дезинфекции</t>
  </si>
  <si>
    <t xml:space="preserve">Декарис 150мг №1</t>
  </si>
  <si>
    <t xml:space="preserve">23</t>
  </si>
  <si>
    <t xml:space="preserve">Деконекс 50 FF 1л</t>
  </si>
  <si>
    <t xml:space="preserve">420.00</t>
  </si>
  <si>
    <t xml:space="preserve">Borer Chemie</t>
  </si>
  <si>
    <t xml:space="preserve">Деконекс 50 FF 5л</t>
  </si>
  <si>
    <t xml:space="preserve">2220.00</t>
  </si>
  <si>
    <t xml:space="preserve">Дексаметазон 4мг 1мл №25</t>
  </si>
  <si>
    <t xml:space="preserve">180.86</t>
  </si>
  <si>
    <t xml:space="preserve">KRKA</t>
  </si>
  <si>
    <t xml:space="preserve">Де-нол 120мг №56</t>
  </si>
  <si>
    <t xml:space="preserve">341.00</t>
  </si>
  <si>
    <t xml:space="preserve">Yamanouchi</t>
  </si>
  <si>
    <t xml:space="preserve">Деохлор 300таб</t>
  </si>
  <si>
    <t xml:space="preserve">503.73</t>
  </si>
  <si>
    <t xml:space="preserve">Део-хлор 300таб</t>
  </si>
  <si>
    <t xml:space="preserve">486.00</t>
  </si>
  <si>
    <t xml:space="preserve">Део</t>
  </si>
  <si>
    <t xml:space="preserve">Диазолин драже 0.05 №10</t>
  </si>
  <si>
    <t xml:space="preserve">4.54</t>
  </si>
  <si>
    <t xml:space="preserve">Акрихин</t>
  </si>
  <si>
    <t xml:space="preserve">Диазолин драже 0.1 №10</t>
  </si>
  <si>
    <t xml:space="preserve">5.94</t>
  </si>
  <si>
    <t xml:space="preserve">Диакарб 250мг №24</t>
  </si>
  <si>
    <t xml:space="preserve">86</t>
  </si>
  <si>
    <t xml:space="preserve">Polpharma</t>
  </si>
  <si>
    <t xml:space="preserve">Дибазола 1%р-р 5мл №10</t>
  </si>
  <si>
    <t xml:space="preserve">13.09</t>
  </si>
  <si>
    <t xml:space="preserve">Диклофенак 75мг 3мл №5</t>
  </si>
  <si>
    <t xml:space="preserve">8.43</t>
  </si>
  <si>
    <t xml:space="preserve">Indus Pharma</t>
  </si>
  <si>
    <t xml:space="preserve">Диклофенак ретард 100мг №20</t>
  </si>
  <si>
    <t xml:space="preserve">25.85</t>
  </si>
  <si>
    <t xml:space="preserve">Shreya</t>
  </si>
  <si>
    <t xml:space="preserve">Димедрол 0.05 №10</t>
  </si>
  <si>
    <t xml:space="preserve">1.06</t>
  </si>
  <si>
    <t xml:space="preserve">Димедрол 1%р-р 1мл №10</t>
  </si>
  <si>
    <t xml:space="preserve">5.52</t>
  </si>
  <si>
    <t xml:space="preserve">Димексид 100мл</t>
  </si>
  <si>
    <t xml:space="preserve">22.86</t>
  </si>
  <si>
    <t xml:space="preserve">Татхимфармпрепараты</t>
  </si>
  <si>
    <t xml:space="preserve">Диоксидин 0.5%р-р 5мл №10</t>
  </si>
  <si>
    <t xml:space="preserve">26.54</t>
  </si>
  <si>
    <t xml:space="preserve">ICN Октябрь</t>
  </si>
  <si>
    <t xml:space="preserve">Диоксидин 1%р-р 10мл №10</t>
  </si>
  <si>
    <t xml:space="preserve">57.12</t>
  </si>
  <si>
    <t xml:space="preserve">Мосхимфармпрепараты</t>
  </si>
  <si>
    <t xml:space="preserve">Дисоль 200</t>
  </si>
  <si>
    <t xml:space="preserve">Дисоль 400мл</t>
  </si>
  <si>
    <t xml:space="preserve">Дицинон 250мг 2мл №50</t>
  </si>
  <si>
    <t xml:space="preserve">470.75</t>
  </si>
  <si>
    <t xml:space="preserve">Доксициклина г-хл. 0.1 №10</t>
  </si>
  <si>
    <t xml:space="preserve">6.60</t>
  </si>
  <si>
    <t xml:space="preserve">Дофамин 4% 5мл №10</t>
  </si>
  <si>
    <t xml:space="preserve">уп.</t>
  </si>
  <si>
    <t xml:space="preserve">70.63</t>
  </si>
  <si>
    <t xml:space="preserve">Дротаверина г.хл. (Но-шпа) 0.04 №20</t>
  </si>
  <si>
    <t xml:space="preserve">7.62</t>
  </si>
  <si>
    <t xml:space="preserve">Дротаверин-Н.С. 2% 2мл №10</t>
  </si>
  <si>
    <t xml:space="preserve">44.04</t>
  </si>
  <si>
    <t xml:space="preserve">Новосибхимфарм</t>
  </si>
  <si>
    <t xml:space="preserve">Дюфастон таб. п/о 10 мг №20</t>
  </si>
  <si>
    <t xml:space="preserve">387.26</t>
  </si>
  <si>
    <t xml:space="preserve">Solvay Pharma</t>
  </si>
  <si>
    <t xml:space="preserve">Жавелион №300</t>
  </si>
  <si>
    <t xml:space="preserve">344.40</t>
  </si>
  <si>
    <t xml:space="preserve">ETS.LINOSSIER</t>
  </si>
  <si>
    <t xml:space="preserve">Жавель-солит 1кг 320 тб</t>
  </si>
  <si>
    <t xml:space="preserve">515</t>
  </si>
  <si>
    <t xml:space="preserve">Jasol</t>
  </si>
  <si>
    <t xml:space="preserve">Игла "Луер" 08*38</t>
  </si>
  <si>
    <t xml:space="preserve">0.41</t>
  </si>
  <si>
    <t xml:space="preserve">Тюмень</t>
  </si>
  <si>
    <t xml:space="preserve">Игла для взятия крови 20х70</t>
  </si>
  <si>
    <t xml:space="preserve">2.3</t>
  </si>
  <si>
    <t xml:space="preserve">Изокет 0.1% 10мл №10</t>
  </si>
  <si>
    <t xml:space="preserve">825.60</t>
  </si>
  <si>
    <t xml:space="preserve">Schwarz Pharma</t>
  </si>
  <si>
    <t xml:space="preserve">Изоптин 5мг 2мл №5</t>
  </si>
  <si>
    <t xml:space="preserve">91.32</t>
  </si>
  <si>
    <t xml:space="preserve">Abbott</t>
  </si>
  <si>
    <t xml:space="preserve">Иммуновенин (Иммуноглобулин) 25мл сухой</t>
  </si>
  <si>
    <t xml:space="preserve">ком</t>
  </si>
  <si>
    <t xml:space="preserve">764.88</t>
  </si>
  <si>
    <t xml:space="preserve">Иммунопрепарат</t>
  </si>
  <si>
    <t xml:space="preserve">Ингалипт аэрозоль 30мл</t>
  </si>
  <si>
    <t xml:space="preserve">29.26</t>
  </si>
  <si>
    <t xml:space="preserve">Стома</t>
  </si>
  <si>
    <t xml:space="preserve">Индикатор ИС-120 2500 тестов</t>
  </si>
  <si>
    <t xml:space="preserve">433.44</t>
  </si>
  <si>
    <t xml:space="preserve">Винар</t>
  </si>
  <si>
    <t xml:space="preserve">Индикатор ИС-132 2500 тестов</t>
  </si>
  <si>
    <t xml:space="preserve">Индикатор ИС-180 2500 тестов</t>
  </si>
  <si>
    <t xml:space="preserve">Индовазин гель 45г</t>
  </si>
  <si>
    <t xml:space="preserve">45.84</t>
  </si>
  <si>
    <t xml:space="preserve">Индометацин драже 0.025 №30</t>
  </si>
  <si>
    <t xml:space="preserve">6.25</t>
  </si>
  <si>
    <t xml:space="preserve">Индометацин мазь 10% 40г</t>
  </si>
  <si>
    <t xml:space="preserve">17.29</t>
  </si>
  <si>
    <t xml:space="preserve">Инсулин Актрапид НМ 40ед/мл 10мл №1</t>
  </si>
  <si>
    <t xml:space="preserve">300.00</t>
  </si>
  <si>
    <t xml:space="preserve">Novo Nordisk</t>
  </si>
  <si>
    <t xml:space="preserve">Интерферон человеческий лейкоцитарный  №10</t>
  </si>
  <si>
    <t xml:space="preserve">50.72</t>
  </si>
  <si>
    <t xml:space="preserve">Инфукол ГЭК 6% 250мл</t>
  </si>
  <si>
    <t xml:space="preserve">330</t>
  </si>
  <si>
    <t xml:space="preserve">Serumwerk</t>
  </si>
  <si>
    <t xml:space="preserve">Инфукол ГЭК 6% 500мл</t>
  </si>
  <si>
    <t xml:space="preserve">482</t>
  </si>
  <si>
    <t xml:space="preserve">Инфукол ГЭК фл 10% 250мл</t>
  </si>
  <si>
    <t xml:space="preserve">380</t>
  </si>
  <si>
    <t xml:space="preserve">Инфукол ГЭК фл 10% 500мл</t>
  </si>
  <si>
    <t xml:space="preserve">690.00</t>
  </si>
  <si>
    <t xml:space="preserve">Йод 5%р-р 10мл</t>
  </si>
  <si>
    <t xml:space="preserve">3.50</t>
  </si>
  <si>
    <t xml:space="preserve">Йодные технологии и марк.</t>
  </si>
  <si>
    <t xml:space="preserve">Кавинтон 10мг 2мл  №10</t>
  </si>
  <si>
    <t xml:space="preserve">157.7</t>
  </si>
  <si>
    <t xml:space="preserve">Кавинтон 5мг №50</t>
  </si>
  <si>
    <t xml:space="preserve">121.04</t>
  </si>
  <si>
    <t xml:space="preserve">Калия перманганат 3г</t>
  </si>
  <si>
    <t xml:space="preserve">2.47</t>
  </si>
  <si>
    <t xml:space="preserve">Обновление</t>
  </si>
  <si>
    <t xml:space="preserve">Калия хлорид 4% 10мл №10</t>
  </si>
  <si>
    <t xml:space="preserve">22.54</t>
  </si>
  <si>
    <t xml:space="preserve">Калия-магния-аспарагинат р-р 500мл</t>
  </si>
  <si>
    <t xml:space="preserve">184.37</t>
  </si>
  <si>
    <t xml:space="preserve">Berlin-Chemie</t>
  </si>
  <si>
    <t xml:space="preserve">Кальция глюконат 0.5 №10</t>
  </si>
  <si>
    <t xml:space="preserve">1.22</t>
  </si>
  <si>
    <t xml:space="preserve">Биофарма</t>
  </si>
  <si>
    <t xml:space="preserve">Кальция глюконат 10%р-р 5мл №10</t>
  </si>
  <si>
    <t xml:space="preserve">33.40</t>
  </si>
  <si>
    <t xml:space="preserve">Кальция хлорида 10%р-р 10мл №10</t>
  </si>
  <si>
    <t xml:space="preserve">20.99</t>
  </si>
  <si>
    <t xml:space="preserve">Дальхимфарм</t>
  </si>
  <si>
    <t xml:space="preserve">Каметон 45г</t>
  </si>
  <si>
    <t xml:space="preserve">42.32</t>
  </si>
  <si>
    <t xml:space="preserve">Каметон аэрозоль 30мл</t>
  </si>
  <si>
    <t xml:space="preserve">33.66</t>
  </si>
  <si>
    <t xml:space="preserve">Камирен 1мг №30</t>
  </si>
  <si>
    <t xml:space="preserve">272</t>
  </si>
  <si>
    <t xml:space="preserve">Канамицина сульфат 1г</t>
  </si>
  <si>
    <t xml:space="preserve">3.85</t>
  </si>
  <si>
    <t xml:space="preserve">Капотен 0.025 №40</t>
  </si>
  <si>
    <t xml:space="preserve">126.23</t>
  </si>
  <si>
    <t xml:space="preserve">Капрон 1.5 м 4/0 (1.5)</t>
  </si>
  <si>
    <t xml:space="preserve">3.9</t>
  </si>
  <si>
    <t xml:space="preserve">Медин</t>
  </si>
  <si>
    <t xml:space="preserve">Каптоприл 25мг №40</t>
  </si>
  <si>
    <t xml:space="preserve">15.4</t>
  </si>
  <si>
    <t xml:space="preserve">Оболенское</t>
  </si>
  <si>
    <t xml:space="preserve">Карбенициллина динатриевая соль 1г</t>
  </si>
  <si>
    <t xml:space="preserve">20.36</t>
  </si>
  <si>
    <t xml:space="preserve">Кардикет ретард 20мг №50</t>
  </si>
  <si>
    <t xml:space="preserve">93.59</t>
  </si>
  <si>
    <t xml:space="preserve">Карсил №80</t>
  </si>
  <si>
    <t xml:space="preserve">57.82</t>
  </si>
  <si>
    <t xml:space="preserve">Катетер в/в с/портом G20</t>
  </si>
  <si>
    <t xml:space="preserve">13.2</t>
  </si>
  <si>
    <t xml:space="preserve">KDM</t>
  </si>
  <si>
    <t xml:space="preserve">Катетер в/в с/портом G22</t>
  </si>
  <si>
    <t xml:space="preserve">Катетер Нелатон СН 14</t>
  </si>
  <si>
    <t xml:space="preserve">12.39</t>
  </si>
  <si>
    <t xml:space="preserve">Maersk</t>
  </si>
  <si>
    <t xml:space="preserve">Катетер подключичный 1.4мм х 300</t>
  </si>
  <si>
    <t xml:space="preserve">4.96</t>
  </si>
  <si>
    <t xml:space="preserve">Катетер эпидуральный №18G</t>
  </si>
  <si>
    <t xml:space="preserve">110</t>
  </si>
  <si>
    <t xml:space="preserve">Квамател 20мг №5</t>
  </si>
  <si>
    <t xml:space="preserve">313.20</t>
  </si>
  <si>
    <t xml:space="preserve">Квамател таб. 20мг №28</t>
  </si>
  <si>
    <t xml:space="preserve">109.4</t>
  </si>
  <si>
    <t xml:space="preserve">Квинтасоль 400мл</t>
  </si>
  <si>
    <t xml:space="preserve">20.24</t>
  </si>
  <si>
    <t xml:space="preserve">Кеторол 10мг №20</t>
  </si>
  <si>
    <t xml:space="preserve">33.82</t>
  </si>
  <si>
    <t xml:space="preserve">Dr. Reddy`s Lab</t>
  </si>
  <si>
    <t xml:space="preserve">Кеторол 3% 1мл №10</t>
  </si>
  <si>
    <t xml:space="preserve">98.12</t>
  </si>
  <si>
    <t xml:space="preserve">Кислота муравьиная "Ч"</t>
  </si>
  <si>
    <t xml:space="preserve">165.60</t>
  </si>
  <si>
    <t xml:space="preserve">Кислота никотиновая  таб. 50мг №50</t>
  </si>
  <si>
    <t xml:space="preserve">7.21</t>
  </si>
  <si>
    <t xml:space="preserve">Клафоран 1г</t>
  </si>
  <si>
    <t xml:space="preserve">80.08</t>
  </si>
  <si>
    <t xml:space="preserve">Hoechst</t>
  </si>
  <si>
    <t xml:space="preserve">Клеенка компресная 1.4м</t>
  </si>
  <si>
    <t xml:space="preserve">м</t>
  </si>
  <si>
    <t xml:space="preserve">12.83</t>
  </si>
  <si>
    <t xml:space="preserve">Химпласт</t>
  </si>
  <si>
    <t xml:space="preserve">Клеенка подкладная 80см</t>
  </si>
  <si>
    <t xml:space="preserve">20.44</t>
  </si>
  <si>
    <t xml:space="preserve">УЗЭМИК,Уфа</t>
  </si>
  <si>
    <t xml:space="preserve">КМ-14 Костюм мед. Гамма жен.т/с г/к  р.44</t>
  </si>
  <si>
    <t xml:space="preserve">544.50</t>
  </si>
  <si>
    <t xml:space="preserve">КМ-14 Костюм мед. Гамма жен.т/с г/к  р.50</t>
  </si>
  <si>
    <t xml:space="preserve">КМ-4 Костюм мед. Элегия жен. р.48 т/с</t>
  </si>
  <si>
    <t xml:space="preserve">515.63</t>
  </si>
  <si>
    <t xml:space="preserve">КМ-4 Костюм мед. Элегия жен. р.50 т/с</t>
  </si>
  <si>
    <t xml:space="preserve">КМ-8 Костюм мед. Дента жен. р.52 т/с</t>
  </si>
  <si>
    <t xml:space="preserve">413.00</t>
  </si>
  <si>
    <t xml:space="preserve">Кокарбоксилазы г-хл. 50мг №5</t>
  </si>
  <si>
    <t xml:space="preserve">26.78</t>
  </si>
  <si>
    <t xml:space="preserve">Колпачок медицинский алюминиевый  12Б34 диам. 34 мм быстросъемный  ( аналог  К - 3 )</t>
  </si>
  <si>
    <t xml:space="preserve">0.56</t>
  </si>
  <si>
    <t xml:space="preserve">Медупак,Саратов</t>
  </si>
  <si>
    <t xml:space="preserve">Колпачок медицинский алюминиевый К-11    диам.  20 мм быстросъемный (аналог К-2)</t>
  </si>
  <si>
    <t xml:space="preserve">0.35</t>
  </si>
  <si>
    <t xml:space="preserve">Комплект белья акушерского стерильного №3А</t>
  </si>
  <si>
    <t xml:space="preserve">47.38</t>
  </si>
  <si>
    <t xml:space="preserve">Комплект белья акушерского стерильного №5А</t>
  </si>
  <si>
    <t xml:space="preserve">50.58</t>
  </si>
  <si>
    <t xml:space="preserve">Комплект белья для для гинекологических операций(осмотров) стерильный №3</t>
  </si>
  <si>
    <t xml:space="preserve">27.32</t>
  </si>
  <si>
    <t xml:space="preserve">Комплект белья хир. для больших гинекологических операций стерильный №5</t>
  </si>
  <si>
    <t xml:space="preserve">105.77</t>
  </si>
  <si>
    <t xml:space="preserve">Комплект белья хир. для гинекологическихопераций стерильный №4</t>
  </si>
  <si>
    <t xml:space="preserve">22.99</t>
  </si>
  <si>
    <t xml:space="preserve">Комплект контейнеров для 2-х кр. плазмафереза</t>
  </si>
  <si>
    <t xml:space="preserve">133.1</t>
  </si>
  <si>
    <t xml:space="preserve">Комплект медицинский №23 стерильный</t>
  </si>
  <si>
    <t xml:space="preserve">67.45</t>
  </si>
  <si>
    <t xml:space="preserve">Комплект медицинский №26 стерильный</t>
  </si>
  <si>
    <t xml:space="preserve">51.71</t>
  </si>
  <si>
    <t xml:space="preserve">Комплект медицинский для УЗИ нестерильный</t>
  </si>
  <si>
    <t xml:space="preserve">6.96</t>
  </si>
  <si>
    <t xml:space="preserve">Комплект медицинский для УЗИ стерильный</t>
  </si>
  <si>
    <t xml:space="preserve">7.66</t>
  </si>
  <si>
    <t xml:space="preserve">Комплект одежды хирургической "Евростандарт" (рубашка+брюки),пл.25/Нест.</t>
  </si>
  <si>
    <t xml:space="preserve">47.52</t>
  </si>
  <si>
    <t xml:space="preserve">Комплект одежды хирургической (для персонала на операцию кесарева сечения),стерильный</t>
  </si>
  <si>
    <t xml:space="preserve">638.96</t>
  </si>
  <si>
    <t xml:space="preserve">Комплект одежды хирургической № 3 "Евростандарт",стерильный</t>
  </si>
  <si>
    <t xml:space="preserve">131.83</t>
  </si>
  <si>
    <t xml:space="preserve">Комплект хир. одежды и белья для гинекологическихопераций стерильный №1</t>
  </si>
  <si>
    <t xml:space="preserve">88.35</t>
  </si>
  <si>
    <t xml:space="preserve">Комплект хир. одежды и белья для гинекологическихопераций стерильный №2</t>
  </si>
  <si>
    <t xml:space="preserve">55.6</t>
  </si>
  <si>
    <t xml:space="preserve">Комплект хирургический проктологический нестерильный</t>
  </si>
  <si>
    <t xml:space="preserve">38.18</t>
  </si>
  <si>
    <t xml:space="preserve">Компливит №60</t>
  </si>
  <si>
    <t xml:space="preserve">60.76</t>
  </si>
  <si>
    <t xml:space="preserve">Уфавита</t>
  </si>
  <si>
    <t xml:space="preserve">Контейнер  Гемакон двойной 500/300 мл</t>
  </si>
  <si>
    <t xml:space="preserve">34.22</t>
  </si>
  <si>
    <t xml:space="preserve">Контейнер компопласт 300/300</t>
  </si>
  <si>
    <t xml:space="preserve">29.50</t>
  </si>
  <si>
    <t xml:space="preserve">Контрикал 10тыс.ед. №10</t>
  </si>
  <si>
    <t xml:space="preserve">626.65</t>
  </si>
  <si>
    <t xml:space="preserve">AWD</t>
  </si>
  <si>
    <t xml:space="preserve">Корвалол 25мл</t>
  </si>
  <si>
    <t xml:space="preserve">6.40</t>
  </si>
  <si>
    <t xml:space="preserve">Сесана</t>
  </si>
  <si>
    <t xml:space="preserve">Коргликон 0.06% 1мл №10</t>
  </si>
  <si>
    <t xml:space="preserve">ГНЦЛС</t>
  </si>
  <si>
    <t xml:space="preserve">Кордарон 150мг 3мл №6</t>
  </si>
  <si>
    <t xml:space="preserve">182.87</t>
  </si>
  <si>
    <t xml:space="preserve">Кордарон 200мг №30</t>
  </si>
  <si>
    <t xml:space="preserve">183.08</t>
  </si>
  <si>
    <t xml:space="preserve">Кордиамин 25% 2мл №10</t>
  </si>
  <si>
    <t xml:space="preserve">21.62</t>
  </si>
  <si>
    <t xml:space="preserve">Коринфар драже 10мг №100</t>
  </si>
  <si>
    <t xml:space="preserve">92.91</t>
  </si>
  <si>
    <t xml:space="preserve">Костюм хирургический брюки операционные короткие,для проктологических операций,пл.42/Нест.</t>
  </si>
  <si>
    <t xml:space="preserve">25.5</t>
  </si>
  <si>
    <t xml:space="preserve">Костюм Элегия жен. т/с г/к р42</t>
  </si>
  <si>
    <t xml:space="preserve">Ко-тримоксазол 120 мг №20</t>
  </si>
  <si>
    <t xml:space="preserve">Кофеина-бензоата натрия 20% 1мл №10</t>
  </si>
  <si>
    <t xml:space="preserve">8.88</t>
  </si>
  <si>
    <t xml:space="preserve">ICN Полифарм</t>
  </si>
  <si>
    <t xml:space="preserve">Креон 10000 мк 150 мг капс. №20</t>
  </si>
  <si>
    <t xml:space="preserve">191.28</t>
  </si>
  <si>
    <t xml:space="preserve">Курантил драже 0.25мг №100</t>
  </si>
  <si>
    <t xml:space="preserve">117.11</t>
  </si>
  <si>
    <t xml:space="preserve">Лазикс 2мл №10</t>
  </si>
  <si>
    <t xml:space="preserve">41.12</t>
  </si>
  <si>
    <t xml:space="preserve">Левомеколь мазь 100г</t>
  </si>
  <si>
    <t xml:space="preserve">33.60</t>
  </si>
  <si>
    <t xml:space="preserve">Левомеколь мазь 40г</t>
  </si>
  <si>
    <t xml:space="preserve">12.9</t>
  </si>
  <si>
    <t xml:space="preserve">Левомицетин 0.5 №10</t>
  </si>
  <si>
    <t xml:space="preserve">Новомед</t>
  </si>
  <si>
    <t xml:space="preserve">Левомицетина сукцинат 1г</t>
  </si>
  <si>
    <t xml:space="preserve">10.26</t>
  </si>
  <si>
    <t xml:space="preserve">Лейкопластырь 1см х 500см</t>
  </si>
  <si>
    <t xml:space="preserve">6.29</t>
  </si>
  <si>
    <t xml:space="preserve">Лейкопластырь 2см х 500см</t>
  </si>
  <si>
    <t xml:space="preserve">11.04</t>
  </si>
  <si>
    <t xml:space="preserve">Лейкопластырь 3см х 500см</t>
  </si>
  <si>
    <t xml:space="preserve">14.19</t>
  </si>
  <si>
    <t xml:space="preserve">Лейкопластырь Master Uni 2х500</t>
  </si>
  <si>
    <t xml:space="preserve">8.45</t>
  </si>
  <si>
    <t xml:space="preserve">CHHD Co.Ltd</t>
  </si>
  <si>
    <t xml:space="preserve">Лейкопластырь бактерицидный 2.5х7.2</t>
  </si>
  <si>
    <t xml:space="preserve">0.89</t>
  </si>
  <si>
    <t xml:space="preserve">Лив-52 №100</t>
  </si>
  <si>
    <t xml:space="preserve">57.33</t>
  </si>
  <si>
    <t xml:space="preserve">Himalaya Drug</t>
  </si>
  <si>
    <t xml:space="preserve">Лидокаин  10% аэрозоль 38г</t>
  </si>
  <si>
    <t xml:space="preserve">176.88</t>
  </si>
  <si>
    <t xml:space="preserve">Лидокаин 10% 2мл №10</t>
  </si>
  <si>
    <t xml:space="preserve">11.00</t>
  </si>
  <si>
    <t xml:space="preserve">Лидокаина г-хл. 2%р-р 2мл №10</t>
  </si>
  <si>
    <t xml:space="preserve">7.49</t>
  </si>
  <si>
    <t xml:space="preserve">Лизетол ф. 2 л</t>
  </si>
  <si>
    <t xml:space="preserve">1374.75</t>
  </si>
  <si>
    <t xml:space="preserve">Schulke &amp; Mayr</t>
  </si>
  <si>
    <t xml:space="preserve">Лизоформин 3000 1л/фл</t>
  </si>
  <si>
    <t xml:space="preserve">776.82</t>
  </si>
  <si>
    <t xml:space="preserve">Лизоформин специаль</t>
  </si>
  <si>
    <t xml:space="preserve">546.55</t>
  </si>
  <si>
    <t xml:space="preserve">Линимент синтомицина 10% 25г</t>
  </si>
  <si>
    <t xml:space="preserve">9.64</t>
  </si>
  <si>
    <t xml:space="preserve">Линкомицина г-хл. 30%р-р 1мл №10</t>
  </si>
  <si>
    <t xml:space="preserve">15.97</t>
  </si>
  <si>
    <t xml:space="preserve">Лираза амп. №10</t>
  </si>
  <si>
    <t xml:space="preserve">39.60</t>
  </si>
  <si>
    <t xml:space="preserve">Логест др. №21</t>
  </si>
  <si>
    <t xml:space="preserve">226</t>
  </si>
  <si>
    <t xml:space="preserve">Schering AG</t>
  </si>
  <si>
    <t xml:space="preserve">Магния сульфата 25%р-р 10мл №10</t>
  </si>
  <si>
    <t xml:space="preserve">22.79</t>
  </si>
  <si>
    <t xml:space="preserve">Магния сульфата 25%р-р 5мл №10</t>
  </si>
  <si>
    <t xml:space="preserve">15.59</t>
  </si>
  <si>
    <t xml:space="preserve">Мазь бензилбензоата 20% 25г</t>
  </si>
  <si>
    <t xml:space="preserve">7.18</t>
  </si>
  <si>
    <t xml:space="preserve">Кировская фарм. ф-ка</t>
  </si>
  <si>
    <t xml:space="preserve">Мазь метилурациловая 10% 25г</t>
  </si>
  <si>
    <t xml:space="preserve">10.14</t>
  </si>
  <si>
    <t xml:space="preserve">Мазь нистатиновая 100тыс. ед. 30г.</t>
  </si>
  <si>
    <t xml:space="preserve">13.68</t>
  </si>
  <si>
    <t xml:space="preserve">Мазь тетрациклиновая 1% 3г</t>
  </si>
  <si>
    <t xml:space="preserve">7.07</t>
  </si>
  <si>
    <t xml:space="preserve">Макропен 175/5мл</t>
  </si>
  <si>
    <t xml:space="preserve">161.88</t>
  </si>
  <si>
    <t xml:space="preserve">Максипим 1г</t>
  </si>
  <si>
    <t xml:space="preserve">456.06</t>
  </si>
  <si>
    <t xml:space="preserve">Bristol Myers</t>
  </si>
  <si>
    <t xml:space="preserve">Маннит 15% 200мл</t>
  </si>
  <si>
    <t xml:space="preserve">43.98</t>
  </si>
  <si>
    <t xml:space="preserve">Маннит 15% 400мл</t>
  </si>
  <si>
    <t xml:space="preserve">49.05</t>
  </si>
  <si>
    <t xml:space="preserve">Марля мед."Камилла"1м.</t>
  </si>
  <si>
    <t xml:space="preserve">5.72</t>
  </si>
  <si>
    <t xml:space="preserve">Марля медиц. по 10м</t>
  </si>
  <si>
    <t xml:space="preserve">40.92</t>
  </si>
  <si>
    <t xml:space="preserve">Марля медиц. по 2м</t>
  </si>
  <si>
    <t xml:space="preserve">8.78</t>
  </si>
  <si>
    <t xml:space="preserve">ЧП Петров</t>
  </si>
  <si>
    <t xml:space="preserve">Марля медиц. по 3м</t>
  </si>
  <si>
    <t xml:space="preserve">12.61</t>
  </si>
  <si>
    <t xml:space="preserve">Марля медиц. по 5м</t>
  </si>
  <si>
    <t xml:space="preserve">21.00</t>
  </si>
  <si>
    <t xml:space="preserve">Марля медицинская (Городище,рулон 1000 м)</t>
  </si>
  <si>
    <t xml:space="preserve">4.7</t>
  </si>
  <si>
    <t xml:space="preserve">Городище</t>
  </si>
  <si>
    <t xml:space="preserve">Марля медицинская (рулон 1000 м)</t>
  </si>
  <si>
    <t xml:space="preserve">4.33</t>
  </si>
  <si>
    <t xml:space="preserve">Навтекс АО, Иваново</t>
  </si>
  <si>
    <t xml:space="preserve">Маска 3-слойная на завязках (гол)</t>
  </si>
  <si>
    <t xml:space="preserve">2.02</t>
  </si>
  <si>
    <t xml:space="preserve">Маска 3-х сл.на рез.н/с однораз.</t>
  </si>
  <si>
    <t xml:space="preserve">1.96</t>
  </si>
  <si>
    <t xml:space="preserve">Weihai Medical Polymer Co</t>
  </si>
  <si>
    <t xml:space="preserve">Маска хир.3-х сл.с фильтром,фиксатором, зав,пл.17/Нест.</t>
  </si>
  <si>
    <t xml:space="preserve">2.03</t>
  </si>
  <si>
    <t xml:space="preserve">Маска хир.3-х сл.с фильтром,фиксатором, рез,пл.17/Нест.</t>
  </si>
  <si>
    <t xml:space="preserve">Маска хир.с защит. экраном рез,пл.17/Нест.</t>
  </si>
  <si>
    <t xml:space="preserve">14.21</t>
  </si>
  <si>
    <t xml:space="preserve">Масло облепиховое 50мл</t>
  </si>
  <si>
    <t xml:space="preserve">17.3</t>
  </si>
  <si>
    <t xml:space="preserve">Натур. космет. масла</t>
  </si>
  <si>
    <t xml:space="preserve">Мезатон 1%р-р 1мл №10</t>
  </si>
  <si>
    <t xml:space="preserve">15.05</t>
  </si>
  <si>
    <t xml:space="preserve">Мезим Форте Драже №20</t>
  </si>
  <si>
    <t xml:space="preserve">38.28</t>
  </si>
  <si>
    <t xml:space="preserve">Меновазин 40мл</t>
  </si>
  <si>
    <t xml:space="preserve">5.16</t>
  </si>
  <si>
    <t xml:space="preserve">Ярославская фарм ф-ка</t>
  </si>
  <si>
    <t xml:space="preserve">Метилурацил 0.5 №50</t>
  </si>
  <si>
    <t xml:space="preserve">24.71</t>
  </si>
  <si>
    <t xml:space="preserve">Метилэргобревин 0.2мг/мл №50</t>
  </si>
  <si>
    <t xml:space="preserve">234.82</t>
  </si>
  <si>
    <t xml:space="preserve">Hemofarm</t>
  </si>
  <si>
    <t xml:space="preserve">Метипред 4мг №30</t>
  </si>
  <si>
    <t xml:space="preserve">96.99</t>
  </si>
  <si>
    <t xml:space="preserve">Orion</t>
  </si>
  <si>
    <t xml:space="preserve">Метрогил 0.5% 500мг/100мл</t>
  </si>
  <si>
    <t xml:space="preserve">15.31</t>
  </si>
  <si>
    <t xml:space="preserve">Unique</t>
  </si>
  <si>
    <t xml:space="preserve">Метронидазол (метрогил) 0.5% 500мг/100мл</t>
  </si>
  <si>
    <t xml:space="preserve">13.88</t>
  </si>
  <si>
    <t xml:space="preserve">Метронидазол 0.25 №20</t>
  </si>
  <si>
    <t xml:space="preserve">3</t>
  </si>
  <si>
    <t xml:space="preserve">Мини-вены 21G</t>
  </si>
  <si>
    <t xml:space="preserve">2.19</t>
  </si>
  <si>
    <t xml:space="preserve">Мини-вены 25G</t>
  </si>
  <si>
    <t xml:space="preserve">Моночинкве 40мг №30</t>
  </si>
  <si>
    <t xml:space="preserve">137.22</t>
  </si>
  <si>
    <t xml:space="preserve">Мукалтин 0.05 №10</t>
  </si>
  <si>
    <t xml:space="preserve">Ирбитский ХФЗ</t>
  </si>
  <si>
    <t xml:space="preserve">Набор малый эпидуральный, 16G</t>
  </si>
  <si>
    <t xml:space="preserve">202.86</t>
  </si>
  <si>
    <t xml:space="preserve">B. Braun</t>
  </si>
  <si>
    <t xml:space="preserve">Наконечник клизменный взр. п/э</t>
  </si>
  <si>
    <t xml:space="preserve">4.66</t>
  </si>
  <si>
    <t xml:space="preserve">Наконечник клизменный дет. п/э</t>
  </si>
  <si>
    <t xml:space="preserve">4.12</t>
  </si>
  <si>
    <t xml:space="preserve">Натрия тиосульфат 30%р-р 10мл №10</t>
  </si>
  <si>
    <t xml:space="preserve">21.41</t>
  </si>
  <si>
    <t xml:space="preserve">Натрия хл. 0.9%р-р 10мл №10</t>
  </si>
  <si>
    <t xml:space="preserve">20.59</t>
  </si>
  <si>
    <t xml:space="preserve">Натрия хлорида 0.9% р-р 200мл</t>
  </si>
  <si>
    <t xml:space="preserve">Натрия хлорида 0.9% р-р 400мл</t>
  </si>
  <si>
    <t xml:space="preserve">Натрия хлорида 0.9%р-р 5мл №10</t>
  </si>
  <si>
    <t xml:space="preserve">Нафтизин 0.1% 10мл</t>
  </si>
  <si>
    <t xml:space="preserve">1.44</t>
  </si>
  <si>
    <t xml:space="preserve">Славянская аптека</t>
  </si>
  <si>
    <t xml:space="preserve">Ника-Дез дез. средство 5кг</t>
  </si>
  <si>
    <t xml:space="preserve">кан</t>
  </si>
  <si>
    <t xml:space="preserve">1230</t>
  </si>
  <si>
    <t xml:space="preserve">Геникс ПКФ</t>
  </si>
  <si>
    <t xml:space="preserve">Никотиновая кислота 1% 1мл №10</t>
  </si>
  <si>
    <t xml:space="preserve">5.28</t>
  </si>
  <si>
    <t xml:space="preserve">Нистатин 500 тыс.ед. №20</t>
  </si>
  <si>
    <t xml:space="preserve">14.5</t>
  </si>
  <si>
    <t xml:space="preserve">Нитроглицерин 0.5мг №40</t>
  </si>
  <si>
    <t xml:space="preserve">9.91</t>
  </si>
  <si>
    <t xml:space="preserve">Озон</t>
  </si>
  <si>
    <t xml:space="preserve">Нитрокор (Нитроглицерин) 5мг №40</t>
  </si>
  <si>
    <t xml:space="preserve">17.36</t>
  </si>
  <si>
    <t xml:space="preserve">Нитроксолин 0.05 №50</t>
  </si>
  <si>
    <t xml:space="preserve">13.99</t>
  </si>
  <si>
    <t xml:space="preserve">Нитросорбид 0.01 №50</t>
  </si>
  <si>
    <t xml:space="preserve">4.14</t>
  </si>
  <si>
    <t xml:space="preserve">Biopharm</t>
  </si>
  <si>
    <t xml:space="preserve">Нифедипин 10мг №50 драже</t>
  </si>
  <si>
    <t xml:space="preserve">10.85</t>
  </si>
  <si>
    <t xml:space="preserve">Новокаин 2% 2мл №10</t>
  </si>
  <si>
    <t xml:space="preserve">Новокаина  0.25%р-р 200мл</t>
  </si>
  <si>
    <t xml:space="preserve">Новокаина  0.25%р-р 400мл</t>
  </si>
  <si>
    <t xml:space="preserve">17.4</t>
  </si>
  <si>
    <t xml:space="preserve">Новокаина 0.5%р-р 10мл №10</t>
  </si>
  <si>
    <t xml:space="preserve">18</t>
  </si>
  <si>
    <t xml:space="preserve">Новокаина 0.5%р-р 200мл</t>
  </si>
  <si>
    <t xml:space="preserve">16.32</t>
  </si>
  <si>
    <t xml:space="preserve">Новокаина 0.5%р-р 400мл</t>
  </si>
  <si>
    <t xml:space="preserve">17.52</t>
  </si>
  <si>
    <t xml:space="preserve">Новокаина 0.5%р-р 5мл №10</t>
  </si>
  <si>
    <t xml:space="preserve">Новокаина 2%р-р 5мл №10</t>
  </si>
  <si>
    <t xml:space="preserve">21.73</t>
  </si>
  <si>
    <t xml:space="preserve">АЙ СИ ЭН Лексредства</t>
  </si>
  <si>
    <t xml:space="preserve">Ново-пассит 100мл</t>
  </si>
  <si>
    <t xml:space="preserve">68.46</t>
  </si>
  <si>
    <t xml:space="preserve">Ivax</t>
  </si>
  <si>
    <t xml:space="preserve">Ноотропил 400мг №60</t>
  </si>
  <si>
    <t xml:space="preserve">82</t>
  </si>
  <si>
    <t xml:space="preserve">Pliva</t>
  </si>
  <si>
    <t xml:space="preserve">Ноотропил 5мл №12</t>
  </si>
  <si>
    <t xml:space="preserve">303.70</t>
  </si>
  <si>
    <t xml:space="preserve">UCB</t>
  </si>
  <si>
    <t xml:space="preserve">Но-шпа 40мг №100</t>
  </si>
  <si>
    <t xml:space="preserve">114.74</t>
  </si>
  <si>
    <t xml:space="preserve">Chinoin</t>
  </si>
  <si>
    <t xml:space="preserve">Но-шпа 40мг №20</t>
  </si>
  <si>
    <t xml:space="preserve">45.94</t>
  </si>
  <si>
    <t xml:space="preserve">Но-Шпа 40мг/2мл №25</t>
  </si>
  <si>
    <t xml:space="preserve">282.79</t>
  </si>
  <si>
    <t xml:space="preserve">Оксамп 0.5г (ампиокс-натрий,оксампицин)</t>
  </si>
  <si>
    <t xml:space="preserve">4.03</t>
  </si>
  <si>
    <t xml:space="preserve">Оксациллина натриевая соль 0.5г</t>
  </si>
  <si>
    <t xml:space="preserve">Окситоцин 5мг 1мл №10</t>
  </si>
  <si>
    <t xml:space="preserve">15.20</t>
  </si>
  <si>
    <t xml:space="preserve">Эллара</t>
  </si>
  <si>
    <t xml:space="preserve">Олазоль 80г</t>
  </si>
  <si>
    <t xml:space="preserve">47.58</t>
  </si>
  <si>
    <t xml:space="preserve">Алтайвитамины</t>
  </si>
  <si>
    <t xml:space="preserve">Олететрин 125тыс. ед. №25</t>
  </si>
  <si>
    <t xml:space="preserve">15.18</t>
  </si>
  <si>
    <t xml:space="preserve">Омез капс. 20мг №30</t>
  </si>
  <si>
    <t xml:space="preserve">143.09</t>
  </si>
  <si>
    <t xml:space="preserve">Ортофен (Ортофер) 2.5% 3мл №10</t>
  </si>
  <si>
    <t xml:space="preserve">17.11</t>
  </si>
  <si>
    <t xml:space="preserve">Ортофен 0.025 №30</t>
  </si>
  <si>
    <t xml:space="preserve">3.83</t>
  </si>
  <si>
    <t xml:space="preserve">Панангин 10мл №5</t>
  </si>
  <si>
    <t xml:space="preserve">66.00</t>
  </si>
  <si>
    <t xml:space="preserve">Панангин драже №50</t>
  </si>
  <si>
    <t xml:space="preserve">40.52</t>
  </si>
  <si>
    <t xml:space="preserve">Панкреатин 0.25 №60</t>
  </si>
  <si>
    <t xml:space="preserve">21.21</t>
  </si>
  <si>
    <t xml:space="preserve">Папаверина г-хл. 0.04 №10</t>
  </si>
  <si>
    <t xml:space="preserve">2.14</t>
  </si>
  <si>
    <t xml:space="preserve">Папаверина г-хл. 2%р-р 2мл №10</t>
  </si>
  <si>
    <t xml:space="preserve">8.72</t>
  </si>
  <si>
    <t xml:space="preserve">Папазол №10</t>
  </si>
  <si>
    <t xml:space="preserve">2.22</t>
  </si>
  <si>
    <t xml:space="preserve">Парацетамол 0.5 №10</t>
  </si>
  <si>
    <t xml:space="preserve">1.34</t>
  </si>
  <si>
    <t xml:space="preserve">Пектусин №10</t>
  </si>
  <si>
    <t xml:space="preserve">2.27</t>
  </si>
  <si>
    <t xml:space="preserve">Пеленка 110х70 фланель</t>
  </si>
  <si>
    <t xml:space="preserve">38.65</t>
  </si>
  <si>
    <t xml:space="preserve">Пеленка медицинская 70смх70см,пл.25/Стер.</t>
  </si>
  <si>
    <t xml:space="preserve">5.57</t>
  </si>
  <si>
    <t xml:space="preserve">Пеленка медицинская 70смх70см,пл.60/Стер.</t>
  </si>
  <si>
    <t xml:space="preserve">8.5</t>
  </si>
  <si>
    <t xml:space="preserve">Пеленка медицинская 80смх70см,пл.25/Нест.</t>
  </si>
  <si>
    <t xml:space="preserve">5.02</t>
  </si>
  <si>
    <t xml:space="preserve">Пенталгин Н №10</t>
  </si>
  <si>
    <t xml:space="preserve">57.23</t>
  </si>
  <si>
    <t xml:space="preserve">ICN Томскхимфарм</t>
  </si>
  <si>
    <t xml:space="preserve">Пентамина 5% р-р 1мл №10</t>
  </si>
  <si>
    <t xml:space="preserve">52</t>
  </si>
  <si>
    <t xml:space="preserve">Пентоксифиллин 2% 5мл №10</t>
  </si>
  <si>
    <t xml:space="preserve">21.46</t>
  </si>
  <si>
    <t xml:space="preserve">Пентоксифиллин №60</t>
  </si>
  <si>
    <t xml:space="preserve">Перекись водорода  медицинская</t>
  </si>
  <si>
    <t xml:space="preserve">кг.</t>
  </si>
  <si>
    <t xml:space="preserve">45.69</t>
  </si>
  <si>
    <t xml:space="preserve">Прохим</t>
  </si>
  <si>
    <t xml:space="preserve">Перекись водорода 3% 40мл</t>
  </si>
  <si>
    <t xml:space="preserve">2.16</t>
  </si>
  <si>
    <t xml:space="preserve">Перификс 405 с фильтром</t>
  </si>
  <si>
    <t xml:space="preserve">226.95</t>
  </si>
  <si>
    <t xml:space="preserve">Перлинганит 0.1% 10мл №10</t>
  </si>
  <si>
    <t xml:space="preserve">614</t>
  </si>
  <si>
    <t xml:space="preserve">Перчатки анатомические №6</t>
  </si>
  <si>
    <t xml:space="preserve">7.32</t>
  </si>
  <si>
    <t xml:space="preserve">КРИЗ</t>
  </si>
  <si>
    <t xml:space="preserve">Перчатки анатомические №7</t>
  </si>
  <si>
    <t xml:space="preserve">8.36</t>
  </si>
  <si>
    <t xml:space="preserve">АЗРИ</t>
  </si>
  <si>
    <t xml:space="preserve">Перчатки анатомические №8</t>
  </si>
  <si>
    <t xml:space="preserve">Перчатки анатомические №9</t>
  </si>
  <si>
    <t xml:space="preserve">Перчатки диагн.латексные н/с №6-7 (S)</t>
  </si>
  <si>
    <t xml:space="preserve">IMP</t>
  </si>
  <si>
    <t xml:space="preserve">Перчатки нитриловые L DermaGrip Powder Free</t>
  </si>
  <si>
    <t xml:space="preserve">7.7</t>
  </si>
  <si>
    <t xml:space="preserve">Перчатки нитриловые M DermaGrip Powder Free</t>
  </si>
  <si>
    <t xml:space="preserve">Перчатки нитриловые S DermaGrip Powder Free</t>
  </si>
  <si>
    <t xml:space="preserve">8.29</t>
  </si>
  <si>
    <t xml:space="preserve">Перчатки смотр. латексные н/с №7-8 (M)</t>
  </si>
  <si>
    <t xml:space="preserve">Перчатки смотр.латексные н/с №8-9 (L)</t>
  </si>
  <si>
    <t xml:space="preserve">Перчатки хирург. латексные  н/с №6-7 (S)</t>
  </si>
  <si>
    <t xml:space="preserve">2.35</t>
  </si>
  <si>
    <t xml:space="preserve">Перчатки хирург. латексные  н/с №7-8 (M)</t>
  </si>
  <si>
    <t xml:space="preserve">Перчатки хирург. латексные  н/с №8-9 (L)</t>
  </si>
  <si>
    <t xml:space="preserve">Перчатки хирургические н/с №6</t>
  </si>
  <si>
    <t xml:space="preserve">5.14</t>
  </si>
  <si>
    <t xml:space="preserve">Перчатки хирургические н/с №7</t>
  </si>
  <si>
    <t xml:space="preserve">Перчатки хирургические н/с №8</t>
  </si>
  <si>
    <t xml:space="preserve">Перчатки хирургические н/с №9</t>
  </si>
  <si>
    <t xml:space="preserve">Перчатки хирургические стер. №6</t>
  </si>
  <si>
    <t xml:space="preserve">5.56</t>
  </si>
  <si>
    <t xml:space="preserve">Ардейл</t>
  </si>
  <si>
    <t xml:space="preserve">Перчатки хирургические стер. №7</t>
  </si>
  <si>
    <t xml:space="preserve">Перчатки хирургические стер. №8</t>
  </si>
  <si>
    <t xml:space="preserve">Перчатки хирургические стер. №9</t>
  </si>
  <si>
    <t xml:space="preserve">5.4</t>
  </si>
  <si>
    <t xml:space="preserve">Пипетка медицинская травмобезопасная</t>
  </si>
  <si>
    <t xml:space="preserve">0.42</t>
  </si>
  <si>
    <t xml:space="preserve">Солнышко</t>
  </si>
  <si>
    <t xml:space="preserve">Пирацетам 0.2 №60</t>
  </si>
  <si>
    <t xml:space="preserve">11.62</t>
  </si>
  <si>
    <t xml:space="preserve">Пирацетам 20% 5мл №10</t>
  </si>
  <si>
    <t xml:space="preserve">19.40</t>
  </si>
  <si>
    <t xml:space="preserve">Пиридоксина г-хл.(В-6) 5%р-р 1мл №10</t>
  </si>
  <si>
    <t xml:space="preserve">6.32</t>
  </si>
  <si>
    <t xml:space="preserve">Плендил таб. 5мг №30</t>
  </si>
  <si>
    <t xml:space="preserve">399</t>
  </si>
  <si>
    <t xml:space="preserve">Пленка дент. Kodak 3х4 (100 л.)</t>
  </si>
  <si>
    <t xml:space="preserve">463.96</t>
  </si>
  <si>
    <t xml:space="preserve">KODAK</t>
  </si>
  <si>
    <t xml:space="preserve">Полиглюкин 200мл</t>
  </si>
  <si>
    <t xml:space="preserve">48.00</t>
  </si>
  <si>
    <t xml:space="preserve">Полиглюкин 400мл</t>
  </si>
  <si>
    <t xml:space="preserve">55.44</t>
  </si>
  <si>
    <t xml:space="preserve">Полотенце вафельное 45х80</t>
  </si>
  <si>
    <t xml:space="preserve">16.34</t>
  </si>
  <si>
    <t xml:space="preserve">Преднизолон 0.005 №100</t>
  </si>
  <si>
    <t xml:space="preserve">22.87</t>
  </si>
  <si>
    <t xml:space="preserve">Преднизолон 25мг 1мл №3</t>
  </si>
  <si>
    <t xml:space="preserve">38.22</t>
  </si>
  <si>
    <t xml:space="preserve">Преднизолон 30мг 1мл №3</t>
  </si>
  <si>
    <t xml:space="preserve">19.92</t>
  </si>
  <si>
    <t xml:space="preserve">Преднизолон 30мг 1мл №3 (Gedeon Richter)</t>
  </si>
  <si>
    <t xml:space="preserve">47.28</t>
  </si>
  <si>
    <t xml:space="preserve">Предуктал 20мг №60</t>
  </si>
  <si>
    <t xml:space="preserve">345.71</t>
  </si>
  <si>
    <t xml:space="preserve">Servier</t>
  </si>
  <si>
    <t xml:space="preserve">Презервативы EROTICA deluxe №3</t>
  </si>
  <si>
    <t xml:space="preserve">5.6</t>
  </si>
  <si>
    <t xml:space="preserve">Guilin Guibiao</t>
  </si>
  <si>
    <t xml:space="preserve">Престариум 4мг №30</t>
  </si>
  <si>
    <t xml:space="preserve">251.17</t>
  </si>
  <si>
    <t xml:space="preserve">Пробки резиновые 4Ц (ОзРТИ)</t>
  </si>
  <si>
    <t xml:space="preserve">1.9</t>
  </si>
  <si>
    <t xml:space="preserve">Оз РТИ</t>
  </si>
  <si>
    <t xml:space="preserve">Пробки резиновые 4Ц большие (СЗРТ)</t>
  </si>
  <si>
    <t xml:space="preserve">1.70</t>
  </si>
  <si>
    <t xml:space="preserve">СЗРТ</t>
  </si>
  <si>
    <t xml:space="preserve">Прогестерон 2.5% 1мл №10</t>
  </si>
  <si>
    <t xml:space="preserve">20.51</t>
  </si>
  <si>
    <t xml:space="preserve">Фармадон</t>
  </si>
  <si>
    <t xml:space="preserve">Простакор амп. 5мг №10</t>
  </si>
  <si>
    <t xml:space="preserve">112.20</t>
  </si>
  <si>
    <t xml:space="preserve">Простыня 150х214 бязь отбел.</t>
  </si>
  <si>
    <t xml:space="preserve">Простыня большая операционная 200смх140см,пл.42/Нест.</t>
  </si>
  <si>
    <t xml:space="preserve">29.54</t>
  </si>
  <si>
    <t xml:space="preserve">Простыня большая операционная 200смх140см,пл.42/Стер.</t>
  </si>
  <si>
    <t xml:space="preserve">31.78</t>
  </si>
  <si>
    <t xml:space="preserve">Простыня большая операционная 210смх140см,пл.25/Нест.</t>
  </si>
  <si>
    <t xml:space="preserve">20.76</t>
  </si>
  <si>
    <t xml:space="preserve">Простыня большая операционная 210смх140см,пл.42/Стер.</t>
  </si>
  <si>
    <t xml:space="preserve">34.83</t>
  </si>
  <si>
    <t xml:space="preserve">Проявитель на 15л</t>
  </si>
  <si>
    <t xml:space="preserve">151.20</t>
  </si>
  <si>
    <t xml:space="preserve">ВИПС-МЕД</t>
  </si>
  <si>
    <t xml:space="preserve">Пюржавель №300</t>
  </si>
  <si>
    <t xml:space="preserve">444.00</t>
  </si>
  <si>
    <t xml:space="preserve">Art Vater Product</t>
  </si>
  <si>
    <t xml:space="preserve">Ранитидин 150мг №20</t>
  </si>
  <si>
    <t xml:space="preserve">8.14</t>
  </si>
  <si>
    <t xml:space="preserve">Тюменский ХФЗ</t>
  </si>
  <si>
    <t xml:space="preserve">Раствор медиц. антисептический 70% 100мл</t>
  </si>
  <si>
    <t xml:space="preserve">7.86</t>
  </si>
  <si>
    <t xml:space="preserve">Гиппократ</t>
  </si>
  <si>
    <t xml:space="preserve">Ревит драже 0.5 №100</t>
  </si>
  <si>
    <t xml:space="preserve">14.30</t>
  </si>
  <si>
    <t xml:space="preserve">Ремантадин 0.05 №20</t>
  </si>
  <si>
    <t xml:space="preserve">Розфарм ЗАО</t>
  </si>
  <si>
    <t xml:space="preserve">Ренитек 10мг №14</t>
  </si>
  <si>
    <t xml:space="preserve">72.46</t>
  </si>
  <si>
    <t xml:space="preserve">Merk Sharp</t>
  </si>
  <si>
    <t xml:space="preserve">Рентгенпл. Retina 15х40/100 листов</t>
  </si>
  <si>
    <t xml:space="preserve">912.55</t>
  </si>
  <si>
    <t xml:space="preserve">Retina</t>
  </si>
  <si>
    <t xml:space="preserve">Рентгенплелнка з/ч MXG Film 18х24 (100л)</t>
  </si>
  <si>
    <t xml:space="preserve">593.28</t>
  </si>
  <si>
    <t xml:space="preserve">Рентгенплелнка з/ч MXG Film 24х30 (100л)</t>
  </si>
  <si>
    <t xml:space="preserve">1028.02</t>
  </si>
  <si>
    <t xml:space="preserve">Рентгенплелнка з/ч MXG Film 30х40 (100л)</t>
  </si>
  <si>
    <t xml:space="preserve">1714.02</t>
  </si>
  <si>
    <t xml:space="preserve">Рентгенпленка Agfa 24х30/100 листов     ~Agfa R-пленка 24х30 син. CP-BU new (100лист.)</t>
  </si>
  <si>
    <t xml:space="preserve">1233.60</t>
  </si>
  <si>
    <t xml:space="preserve">Agfa</t>
  </si>
  <si>
    <t xml:space="preserve">Рентгенпленка Agfa 30х40/100 листов     ~Agfa R-пленка 24х30 син. CP-BU new (100лист.)</t>
  </si>
  <si>
    <t xml:space="preserve">2076.00</t>
  </si>
  <si>
    <t xml:space="preserve">Рентгенпленка KODAK 13х18</t>
  </si>
  <si>
    <t xml:space="preserve">334.72</t>
  </si>
  <si>
    <t xml:space="preserve">Рентгенпленка KODAK 18х24/100 листов</t>
  </si>
  <si>
    <t xml:space="preserve">617.21</t>
  </si>
  <si>
    <t xml:space="preserve">Рентгенпленка KODAK 35х35/100 листов</t>
  </si>
  <si>
    <t xml:space="preserve">1806.93</t>
  </si>
  <si>
    <t xml:space="preserve">Рентгенпленка Retina 13х18/100 листов</t>
  </si>
  <si>
    <t xml:space="preserve">356.33</t>
  </si>
  <si>
    <t xml:space="preserve">Рентгенпленка Retina 18х24/100 листов</t>
  </si>
  <si>
    <t xml:space="preserve">671.95</t>
  </si>
  <si>
    <t xml:space="preserve">Рентгенпленка Retina 24х30/100листов</t>
  </si>
  <si>
    <t xml:space="preserve">1119.88</t>
  </si>
  <si>
    <t xml:space="preserve">Рентгенпленка Retina 30х40/100листов</t>
  </si>
  <si>
    <t xml:space="preserve">1809.32</t>
  </si>
  <si>
    <t xml:space="preserve">Рентгенпленка Retina 35х35/100листов</t>
  </si>
  <si>
    <t xml:space="preserve">1862.24</t>
  </si>
  <si>
    <t xml:space="preserve">Реополиглюкин 200мл</t>
  </si>
  <si>
    <t xml:space="preserve">79.20</t>
  </si>
  <si>
    <t xml:space="preserve">Реополиглюкин 400мл</t>
  </si>
  <si>
    <t xml:space="preserve">99.00</t>
  </si>
  <si>
    <t xml:space="preserve">Рефортан 6 % 250мл</t>
  </si>
  <si>
    <t xml:space="preserve">281.77</t>
  </si>
  <si>
    <t xml:space="preserve">Рефортан ГЭК 10% 500мл</t>
  </si>
  <si>
    <t xml:space="preserve">458.84</t>
  </si>
  <si>
    <t xml:space="preserve">Рефортан ГЭК 6 % 500мл</t>
  </si>
  <si>
    <t xml:space="preserve">402.52</t>
  </si>
  <si>
    <t xml:space="preserve">Рефортан ГЭК 6% 500мл</t>
  </si>
  <si>
    <t xml:space="preserve">374.62</t>
  </si>
  <si>
    <t xml:space="preserve">Рибоксин 0.2 №50</t>
  </si>
  <si>
    <t xml:space="preserve">11.07</t>
  </si>
  <si>
    <t xml:space="preserve">ПНИТИА</t>
  </si>
  <si>
    <t xml:space="preserve">Рибоксина 2%р-р 10мл №10</t>
  </si>
  <si>
    <t xml:space="preserve">24.00</t>
  </si>
  <si>
    <t xml:space="preserve">Рибоксина 2%р-р 5мл №10</t>
  </si>
  <si>
    <t xml:space="preserve">Рингера р-р д/инф. фл 500мл №1</t>
  </si>
  <si>
    <t xml:space="preserve">31.01</t>
  </si>
  <si>
    <t xml:space="preserve">Ровамицин 1.5млн.ЕД №16</t>
  </si>
  <si>
    <t xml:space="preserve">222.29</t>
  </si>
  <si>
    <t xml:space="preserve">Rhone-Poulenc Rorer</t>
  </si>
  <si>
    <t xml:space="preserve">Рубашка для роженицы, рукав длиный,пл.25/Стер.</t>
  </si>
  <si>
    <t xml:space="preserve">21.47</t>
  </si>
  <si>
    <t xml:space="preserve">Салфетки стерильные 16*14 №10</t>
  </si>
  <si>
    <t xml:space="preserve">4.1</t>
  </si>
  <si>
    <t xml:space="preserve">Ахтамар, Иваново</t>
  </si>
  <si>
    <t xml:space="preserve">Салфетки стерильные 16*14 №20</t>
  </si>
  <si>
    <t xml:space="preserve">Лейко</t>
  </si>
  <si>
    <t xml:space="preserve">Салфетки стерильные 45*29 №10</t>
  </si>
  <si>
    <t xml:space="preserve">10.2</t>
  </si>
  <si>
    <t xml:space="preserve">Эверс-Фарм</t>
  </si>
  <si>
    <t xml:space="preserve">Санорин 0.1% 10мл эмульсия</t>
  </si>
  <si>
    <t xml:space="preserve">23.2</t>
  </si>
  <si>
    <t xml:space="preserve">Galena</t>
  </si>
  <si>
    <t xml:space="preserve">Седальгин НЕО №10</t>
  </si>
  <si>
    <t xml:space="preserve">40.51</t>
  </si>
  <si>
    <t xml:space="preserve">Седальгин НЕО №20</t>
  </si>
  <si>
    <t xml:space="preserve">45.32</t>
  </si>
  <si>
    <t xml:space="preserve">Сенаде №20</t>
  </si>
  <si>
    <t xml:space="preserve">6.47</t>
  </si>
  <si>
    <t xml:space="preserve">Cipla</t>
  </si>
  <si>
    <t xml:space="preserve">Синэстрол 2%р-р 1мл №10</t>
  </si>
  <si>
    <t xml:space="preserve">30.43</t>
  </si>
  <si>
    <t xml:space="preserve">Система для инфузий ZHME</t>
  </si>
  <si>
    <t xml:space="preserve">4.60</t>
  </si>
  <si>
    <t xml:space="preserve">ZHME</t>
  </si>
  <si>
    <t xml:space="preserve">Система для инфузий КDМ</t>
  </si>
  <si>
    <t xml:space="preserve">Система для пер. р. SFM Германия</t>
  </si>
  <si>
    <t xml:space="preserve">4.68</t>
  </si>
  <si>
    <t xml:space="preserve">Система для перел. р-ров с пласт. шипом</t>
  </si>
  <si>
    <t xml:space="preserve">4.64</t>
  </si>
  <si>
    <t xml:space="preserve">Система для переливания крови с мет. шипом</t>
  </si>
  <si>
    <t xml:space="preserve">5.9</t>
  </si>
  <si>
    <t xml:space="preserve">Солкосерил 2мл №25</t>
  </si>
  <si>
    <t xml:space="preserve">602.55</t>
  </si>
  <si>
    <t xml:space="preserve">SolcoSwitzerland</t>
  </si>
  <si>
    <t xml:space="preserve">Солодки корень 100мл</t>
  </si>
  <si>
    <t xml:space="preserve">5.96</t>
  </si>
  <si>
    <t xml:space="preserve">Сонапакс 25мг №60</t>
  </si>
  <si>
    <t xml:space="preserve">120.25</t>
  </si>
  <si>
    <t xml:space="preserve">Jelfa</t>
  </si>
  <si>
    <t xml:space="preserve">Сорбифер дурулес таб. №50</t>
  </si>
  <si>
    <t xml:space="preserve">101.64</t>
  </si>
  <si>
    <t xml:space="preserve">Egis</t>
  </si>
  <si>
    <t xml:space="preserve">Спазган 5мл №5</t>
  </si>
  <si>
    <t xml:space="preserve">36.71</t>
  </si>
  <si>
    <t xml:space="preserve">Wockhardt</t>
  </si>
  <si>
    <t xml:space="preserve">Спазмалгон  таб. №20</t>
  </si>
  <si>
    <t xml:space="preserve">25.98</t>
  </si>
  <si>
    <t xml:space="preserve">Спазмалгон 5мл №10</t>
  </si>
  <si>
    <t xml:space="preserve">128.45</t>
  </si>
  <si>
    <t xml:space="preserve">Спирт камфорный 10% 40мл</t>
  </si>
  <si>
    <t xml:space="preserve">4.97</t>
  </si>
  <si>
    <t xml:space="preserve">Спирт камфорный 2% 40мл</t>
  </si>
  <si>
    <t xml:space="preserve">3.69</t>
  </si>
  <si>
    <t xml:space="preserve">Иваново фарм.ф-ка</t>
  </si>
  <si>
    <t xml:space="preserve">Спирт этиловый 95%100мл</t>
  </si>
  <si>
    <t xml:space="preserve">8.92</t>
  </si>
  <si>
    <t xml:space="preserve">Стабизол ГЭК 6% 500мл</t>
  </si>
  <si>
    <t xml:space="preserve">441.76</t>
  </si>
  <si>
    <t xml:space="preserve">Стрептомицина сульфат 1г</t>
  </si>
  <si>
    <t xml:space="preserve">2.87</t>
  </si>
  <si>
    <t xml:space="preserve">Стрептоцид  белый 2г</t>
  </si>
  <si>
    <t xml:space="preserve">Люми</t>
  </si>
  <si>
    <t xml:space="preserve">Сульперазон пор. д/ин фл 2г</t>
  </si>
  <si>
    <t xml:space="preserve">510.1</t>
  </si>
  <si>
    <t xml:space="preserve">Pfizer</t>
  </si>
  <si>
    <t xml:space="preserve">Сульфацил натрия 20% 10мл</t>
  </si>
  <si>
    <t xml:space="preserve">4.56</t>
  </si>
  <si>
    <t xml:space="preserve">Сульфокамфокаин 10% 2мл №10</t>
  </si>
  <si>
    <t xml:space="preserve">20.28</t>
  </si>
  <si>
    <t xml:space="preserve">Сумамед 250мг №6</t>
  </si>
  <si>
    <t xml:space="preserve">339.84</t>
  </si>
  <si>
    <t xml:space="preserve">Супрастин 2% 1мл №5</t>
  </si>
  <si>
    <t xml:space="preserve">76.78</t>
  </si>
  <si>
    <t xml:space="preserve">Супрастин 25мг №20</t>
  </si>
  <si>
    <t xml:space="preserve">60.19</t>
  </si>
  <si>
    <t xml:space="preserve">Сурковый жир 100 гр.</t>
  </si>
  <si>
    <t xml:space="preserve">53.10</t>
  </si>
  <si>
    <t xml:space="preserve">Алтей</t>
  </si>
  <si>
    <t xml:space="preserve">Сустак-форте 6.4мг №25</t>
  </si>
  <si>
    <t xml:space="preserve">46.01</t>
  </si>
  <si>
    <t xml:space="preserve">Таблетки от кашля №10</t>
  </si>
  <si>
    <t xml:space="preserve">0.91</t>
  </si>
  <si>
    <t xml:space="preserve">Тавегил 2мл №5</t>
  </si>
  <si>
    <t xml:space="preserve">68.08</t>
  </si>
  <si>
    <t xml:space="preserve">Тавегил таб. 1мг №20</t>
  </si>
  <si>
    <t xml:space="preserve">59.58</t>
  </si>
  <si>
    <t xml:space="preserve">Тауфон 4% 5мл №1</t>
  </si>
  <si>
    <t xml:space="preserve">2.94</t>
  </si>
  <si>
    <t xml:space="preserve">Темпалгин таб. №20</t>
  </si>
  <si>
    <t xml:space="preserve">25.72</t>
  </si>
  <si>
    <t xml:space="preserve">Тенорик таб п/о 100мг/25мг №28</t>
  </si>
  <si>
    <t xml:space="preserve">46.61</t>
  </si>
  <si>
    <t xml:space="preserve">IPCA</t>
  </si>
  <si>
    <t xml:space="preserve">Терафлю от гриппа в саше №10</t>
  </si>
  <si>
    <t xml:space="preserve">112.38</t>
  </si>
  <si>
    <t xml:space="preserve">Термобумага 50*50 для одноканального кардиографа</t>
  </si>
  <si>
    <t xml:space="preserve">21.85</t>
  </si>
  <si>
    <t xml:space="preserve">Термометр медицинский</t>
  </si>
  <si>
    <t xml:space="preserve">HOUSHAN TONJX. INS.CO/LTD</t>
  </si>
  <si>
    <t xml:space="preserve">Тест для опред. беременности ХГЧ-ИХА(Будьте увер.)</t>
  </si>
  <si>
    <t xml:space="preserve">5.41</t>
  </si>
  <si>
    <t xml:space="preserve">Прогрессивные ХимТехнолог</t>
  </si>
  <si>
    <t xml:space="preserve">Тетрациклина г-хл. 0.1 №20</t>
  </si>
  <si>
    <t xml:space="preserve">4.36</t>
  </si>
  <si>
    <t xml:space="preserve">Тиамина хлорида (В-1)  5%р-р 1мл №10</t>
  </si>
  <si>
    <t xml:space="preserve">8.41</t>
  </si>
  <si>
    <t xml:space="preserve">Тиенам  в/м 500мг №1</t>
  </si>
  <si>
    <t xml:space="preserve">648.80</t>
  </si>
  <si>
    <t xml:space="preserve">Тиенам в/в 500мг №1</t>
  </si>
  <si>
    <t xml:space="preserve">704.17</t>
  </si>
  <si>
    <t xml:space="preserve">Тонометр мех. со стетоскопом "Apexmed" AT-12</t>
  </si>
  <si>
    <t xml:space="preserve">307.97</t>
  </si>
  <si>
    <t xml:space="preserve">Apexmed Int.</t>
  </si>
  <si>
    <t xml:space="preserve">Трентал 2% 5мл №5</t>
  </si>
  <si>
    <t xml:space="preserve">108.46</t>
  </si>
  <si>
    <t xml:space="preserve">Трентал драже 0.1 №60</t>
  </si>
  <si>
    <t xml:space="preserve">111.48</t>
  </si>
  <si>
    <t xml:space="preserve">Три-регол №21</t>
  </si>
  <si>
    <t xml:space="preserve">29.90</t>
  </si>
  <si>
    <t xml:space="preserve">Три-регол №21х3</t>
  </si>
  <si>
    <t xml:space="preserve">84.65</t>
  </si>
  <si>
    <t xml:space="preserve">Трисоль 200мл</t>
  </si>
  <si>
    <t xml:space="preserve">ЭСКОМ НПК</t>
  </si>
  <si>
    <t xml:space="preserve">Трисоль 400мл</t>
  </si>
  <si>
    <t xml:space="preserve">17.59</t>
  </si>
  <si>
    <t xml:space="preserve">Трихопол 250мг №20</t>
  </si>
  <si>
    <t xml:space="preserve">40.39</t>
  </si>
  <si>
    <t xml:space="preserve">Троксевазин 300мг №50</t>
  </si>
  <si>
    <t xml:space="preserve">80.61</t>
  </si>
  <si>
    <t xml:space="preserve">Троксевазин гель 2% 40г</t>
  </si>
  <si>
    <t xml:space="preserve">38.76</t>
  </si>
  <si>
    <t xml:space="preserve">Уголь активированный 0.25 №10</t>
  </si>
  <si>
    <t xml:space="preserve">0.97</t>
  </si>
  <si>
    <t xml:space="preserve">Урографин 76% 20мл №1</t>
  </si>
  <si>
    <t xml:space="preserve">175.08</t>
  </si>
  <si>
    <t xml:space="preserve">Устр-во для переливания крови  ПК 11-05</t>
  </si>
  <si>
    <t xml:space="preserve">6.35</t>
  </si>
  <si>
    <t xml:space="preserve">Устр-во для переливания крови  ПК 21-01</t>
  </si>
  <si>
    <t xml:space="preserve">6.30</t>
  </si>
  <si>
    <t xml:space="preserve">Устройство ВК 10-01 Луер-Лок</t>
  </si>
  <si>
    <t xml:space="preserve">8.40</t>
  </si>
  <si>
    <t xml:space="preserve">Устройство лейкофильтр УЛЛ-01</t>
  </si>
  <si>
    <t xml:space="preserve">241.02</t>
  </si>
  <si>
    <t xml:space="preserve">Медист</t>
  </si>
  <si>
    <t xml:space="preserve">Фалиминт 25мг №20</t>
  </si>
  <si>
    <t xml:space="preserve">55.04</t>
  </si>
  <si>
    <t xml:space="preserve">Фарингосепт 0.01 №20</t>
  </si>
  <si>
    <t xml:space="preserve">38.41</t>
  </si>
  <si>
    <t xml:space="preserve">Terapia</t>
  </si>
  <si>
    <t xml:space="preserve">Фартук хир. длинный, 120см, влагонепроницаемый,Ламинат/Нест.</t>
  </si>
  <si>
    <t xml:space="preserve">30.66</t>
  </si>
  <si>
    <t xml:space="preserve">Фастум гель 2.5% 50г</t>
  </si>
  <si>
    <t xml:space="preserve">127.24</t>
  </si>
  <si>
    <t xml:space="preserve">Фенюльс №10</t>
  </si>
  <si>
    <t xml:space="preserve">19.8</t>
  </si>
  <si>
    <t xml:space="preserve">Ranbaxy</t>
  </si>
  <si>
    <t xml:space="preserve">Ферроплекс драже №100</t>
  </si>
  <si>
    <t xml:space="preserve">67.48</t>
  </si>
  <si>
    <t xml:space="preserve">Biogal</t>
  </si>
  <si>
    <t xml:space="preserve">Феррум лек в/м 2мл №50</t>
  </si>
  <si>
    <t xml:space="preserve">2071.99</t>
  </si>
  <si>
    <t xml:space="preserve">Фестал №20</t>
  </si>
  <si>
    <t xml:space="preserve">23.84</t>
  </si>
  <si>
    <t xml:space="preserve">Фестал драже №100</t>
  </si>
  <si>
    <t xml:space="preserve">130.15</t>
  </si>
  <si>
    <t xml:space="preserve">Фибс  1мл №10</t>
  </si>
  <si>
    <t xml:space="preserve">7.25</t>
  </si>
  <si>
    <t xml:space="preserve">Фиксаж 15 литров</t>
  </si>
  <si>
    <t xml:space="preserve">Финалгон мазь 20г</t>
  </si>
  <si>
    <t xml:space="preserve">91.46</t>
  </si>
  <si>
    <t xml:space="preserve">Boehringer Ingelheim</t>
  </si>
  <si>
    <t xml:space="preserve">Финлепсин таб. 200мг №50</t>
  </si>
  <si>
    <t xml:space="preserve">190.02</t>
  </si>
  <si>
    <t xml:space="preserve">Флаконы пенициллиновые</t>
  </si>
  <si>
    <t xml:space="preserve">1.02</t>
  </si>
  <si>
    <t xml:space="preserve">ЗМС,Туймазы</t>
  </si>
  <si>
    <t xml:space="preserve">Флемоксин Солютаб 500мг №20</t>
  </si>
  <si>
    <t xml:space="preserve">171.78</t>
  </si>
  <si>
    <t xml:space="preserve">Флюорограф. пленка Retina 100mm*30.5m</t>
  </si>
  <si>
    <t xml:space="preserve">954.72</t>
  </si>
  <si>
    <t xml:space="preserve">Флюорограф. пленка Retina 110mm*30.5m</t>
  </si>
  <si>
    <t xml:space="preserve">986.26</t>
  </si>
  <si>
    <t xml:space="preserve">Флюорограф. пленка Retina 70mm*30.5m</t>
  </si>
  <si>
    <t xml:space="preserve">642.39</t>
  </si>
  <si>
    <t xml:space="preserve">Фортум 1000 мг</t>
  </si>
  <si>
    <t xml:space="preserve">315.62</t>
  </si>
  <si>
    <t xml:space="preserve">Glaxo Wellcome</t>
  </si>
  <si>
    <t xml:space="preserve">Фраксипарин шприц-амп. 0.3мл 2850 МЕ №10</t>
  </si>
  <si>
    <t xml:space="preserve">1392.01</t>
  </si>
  <si>
    <t xml:space="preserve">Фурадонин 0.05 №10</t>
  </si>
  <si>
    <t xml:space="preserve">0.84</t>
  </si>
  <si>
    <t xml:space="preserve">Фуразолидон 0.05 №10</t>
  </si>
  <si>
    <t xml:space="preserve">0.88</t>
  </si>
  <si>
    <t xml:space="preserve">Фуросемид 0.04 №50</t>
  </si>
  <si>
    <t xml:space="preserve">7.23</t>
  </si>
  <si>
    <t xml:space="preserve">Фуросемид 1% 2мл №10</t>
  </si>
  <si>
    <t xml:space="preserve">9.48</t>
  </si>
  <si>
    <t xml:space="preserve">Халат хир. 140 с запахом и стойкой (противоэпидемический),пл.60/Стер.</t>
  </si>
  <si>
    <t xml:space="preserve">75.95</t>
  </si>
  <si>
    <t xml:space="preserve">Халат хир.с влагонепроницаемым передом ирукавами,пл.25/Нест./Л</t>
  </si>
  <si>
    <t xml:space="preserve">53.23</t>
  </si>
  <si>
    <t xml:space="preserve">Халат хир.с влагонепроницаемым передом ирукавами,пл.42/Нест./Л</t>
  </si>
  <si>
    <t xml:space="preserve">58.81</t>
  </si>
  <si>
    <t xml:space="preserve">Халат хирургический  "Евростандарт",пл.42/Нест.</t>
  </si>
  <si>
    <t xml:space="preserve">57.56</t>
  </si>
  <si>
    <t xml:space="preserve">Халат хирургический 140см на завязках, рукав на манжетах,пл.42/Нест.</t>
  </si>
  <si>
    <t xml:space="preserve">51.15</t>
  </si>
  <si>
    <t xml:space="preserve">Халат хирургический 140см на завязках, рукав на резинках,пл.42/Нест.</t>
  </si>
  <si>
    <t xml:space="preserve">43.48</t>
  </si>
  <si>
    <t xml:space="preserve">Халат-накидка  хирургический для посетителей 100см,пл.42/Нест.</t>
  </si>
  <si>
    <t xml:space="preserve">28.57</t>
  </si>
  <si>
    <t xml:space="preserve">Хилак форте капли 30мл</t>
  </si>
  <si>
    <t xml:space="preserve">82.24</t>
  </si>
  <si>
    <t xml:space="preserve">Merckle</t>
  </si>
  <si>
    <t xml:space="preserve">Хлорамин Б</t>
  </si>
  <si>
    <t xml:space="preserve">194</t>
  </si>
  <si>
    <t xml:space="preserve">Уфахимпром</t>
  </si>
  <si>
    <t xml:space="preserve">Хлосоль 200мл</t>
  </si>
  <si>
    <t xml:space="preserve">14.39</t>
  </si>
  <si>
    <t xml:space="preserve">Хлосоль 400мл</t>
  </si>
  <si>
    <t xml:space="preserve">ХМ-23 Халат врача Сонет жен. р.46 т/с</t>
  </si>
  <si>
    <t xml:space="preserve">418.08</t>
  </si>
  <si>
    <t xml:space="preserve">ХМ-23 Халат врача Сонет жен. р.48 т/с</t>
  </si>
  <si>
    <t xml:space="preserve">ХМ-24 Халат врача Стиль жен. р.48 т/с</t>
  </si>
  <si>
    <t xml:space="preserve">437.08</t>
  </si>
  <si>
    <t xml:space="preserve">ХМ-24 Халат врача Стиль жен. р.50 т/с</t>
  </si>
  <si>
    <t xml:space="preserve">ХМ-24 Халат врача Стиль жен. р.52 т/с</t>
  </si>
  <si>
    <t xml:space="preserve">ХМ-4 Халат врача Апаш жен. р.50 т/с</t>
  </si>
  <si>
    <t xml:space="preserve">461.15</t>
  </si>
  <si>
    <t xml:space="preserve">ХМ-4 Халат врача Апаш жен. р.52 т/с</t>
  </si>
  <si>
    <t xml:space="preserve">ХМ-4 Халат врача Апаш жен. р.54 т/с</t>
  </si>
  <si>
    <t xml:space="preserve">ХМ-4 Халат врача Апаш жен. р.56 т/с</t>
  </si>
  <si>
    <t xml:space="preserve">530.83</t>
  </si>
  <si>
    <t xml:space="preserve">ХМ-41 Халат врача Юнона жен. р.44 т/с</t>
  </si>
  <si>
    <t xml:space="preserve">397.81</t>
  </si>
  <si>
    <t xml:space="preserve">ХМ-41 Халат врача Юнона жен. р.46 т/с</t>
  </si>
  <si>
    <t xml:space="preserve">ХМ-41 Халат врача Юнона жен. р.48 т/с</t>
  </si>
  <si>
    <t xml:space="preserve">ХМ-42 Халат врача Эксклюзив жен. р.46 т/с</t>
  </si>
  <si>
    <t xml:space="preserve">390.21</t>
  </si>
  <si>
    <t xml:space="preserve">ХМ-42 Халат врача Эксклюзив жен. р.48 т/с</t>
  </si>
  <si>
    <t xml:space="preserve">ХМ-48 Халат врача Вега жен. р.48 т/с</t>
  </si>
  <si>
    <t xml:space="preserve">376.27</t>
  </si>
  <si>
    <t xml:space="preserve">ХМ-48 Халат врача Вега жен. р.50 т/с</t>
  </si>
  <si>
    <t xml:space="preserve">ХМ-6 Халат мед. Молодежный жен. р.46 т/с</t>
  </si>
  <si>
    <t xml:space="preserve">428.21</t>
  </si>
  <si>
    <t xml:space="preserve">ХМ-6 Халат мед. Молодежный жен. р.48 т/с</t>
  </si>
  <si>
    <t xml:space="preserve">Холосас фл 140г</t>
  </si>
  <si>
    <t xml:space="preserve">20</t>
  </si>
  <si>
    <t xml:space="preserve">Хондролон №10</t>
  </si>
  <si>
    <t xml:space="preserve">225.10</t>
  </si>
  <si>
    <t xml:space="preserve">Центрум A-Z таб. №30</t>
  </si>
  <si>
    <t xml:space="preserve">103</t>
  </si>
  <si>
    <t xml:space="preserve">Whitehall</t>
  </si>
  <si>
    <t xml:space="preserve">Церебролизат (Церебролизин) 1мл №10</t>
  </si>
  <si>
    <t xml:space="preserve">53.24</t>
  </si>
  <si>
    <t xml:space="preserve">Церебролизин 10мл №5</t>
  </si>
  <si>
    <t xml:space="preserve">976.12</t>
  </si>
  <si>
    <t xml:space="preserve">Ebewe</t>
  </si>
  <si>
    <t xml:space="preserve">Церебролизин 1мл №10</t>
  </si>
  <si>
    <t xml:space="preserve">367.62</t>
  </si>
  <si>
    <t xml:space="preserve">Церебролизин 5мл №5</t>
  </si>
  <si>
    <t xml:space="preserve">779.99</t>
  </si>
  <si>
    <t xml:space="preserve">Церукал 10мг №50</t>
  </si>
  <si>
    <t xml:space="preserve">89.77</t>
  </si>
  <si>
    <t xml:space="preserve">Церукал 2мл №10</t>
  </si>
  <si>
    <t xml:space="preserve">149.12</t>
  </si>
  <si>
    <t xml:space="preserve">Цефабол 1г вв/вм (клафоран)</t>
  </si>
  <si>
    <t xml:space="preserve">76.56</t>
  </si>
  <si>
    <t xml:space="preserve">АБОЛмед</t>
  </si>
  <si>
    <t xml:space="preserve">Цефазолина натриевая соль 1г</t>
  </si>
  <si>
    <t xml:space="preserve">12.36</t>
  </si>
  <si>
    <t xml:space="preserve">Хант-Холдинг</t>
  </si>
  <si>
    <t xml:space="preserve">Цефазолина натриевая соль 1г в/в</t>
  </si>
  <si>
    <t xml:space="preserve">22.44</t>
  </si>
  <si>
    <t xml:space="preserve">Брынцалов-А</t>
  </si>
  <si>
    <t xml:space="preserve">Цефоперабол 1 г (Цефобид)</t>
  </si>
  <si>
    <t xml:space="preserve">Цефосин 1г (Цефотаксим,клафоран)</t>
  </si>
  <si>
    <t xml:space="preserve">24.2</t>
  </si>
  <si>
    <t xml:space="preserve">Цефотаксим натрия в/м 1г №1</t>
  </si>
  <si>
    <t xml:space="preserve">18.00</t>
  </si>
  <si>
    <t xml:space="preserve">Деко</t>
  </si>
  <si>
    <t xml:space="preserve">Цефсон 1г в/в</t>
  </si>
  <si>
    <t xml:space="preserve">314.64</t>
  </si>
  <si>
    <t xml:space="preserve">Цефсон 1г в/м</t>
  </si>
  <si>
    <t xml:space="preserve">Цефтазидим 1г в/в и в/м к/к №1</t>
  </si>
  <si>
    <t xml:space="preserve">85.80</t>
  </si>
  <si>
    <t xml:space="preserve">Цефтриабол 1г вв/вм(роцефин,тороцеф)</t>
  </si>
  <si>
    <t xml:space="preserve">283.80</t>
  </si>
  <si>
    <t xml:space="preserve">Цефтриаксона натриевая соль 1г</t>
  </si>
  <si>
    <t xml:space="preserve">46.79</t>
  </si>
  <si>
    <t xml:space="preserve">Цианокобаламин (В-12) 500мкг 1мл №10</t>
  </si>
  <si>
    <t xml:space="preserve">9.49</t>
  </si>
  <si>
    <t xml:space="preserve">Цианокобаламин(В-12) 200мкг 1мл №10</t>
  </si>
  <si>
    <t xml:space="preserve">8.17</t>
  </si>
  <si>
    <t xml:space="preserve">Циклоферон 12.5% 2мл №5</t>
  </si>
  <si>
    <t xml:space="preserve">175.34</t>
  </si>
  <si>
    <t xml:space="preserve">Полисан НТФФ</t>
  </si>
  <si>
    <t xml:space="preserve">Циннаризин 0.025 №50</t>
  </si>
  <si>
    <t xml:space="preserve">4.93</t>
  </si>
  <si>
    <t xml:space="preserve">Росмедпрепараты</t>
  </si>
  <si>
    <t xml:space="preserve">Ципролет 0.25 №10</t>
  </si>
  <si>
    <t xml:space="preserve">43.81</t>
  </si>
  <si>
    <t xml:space="preserve">Ципролет 500мг №10</t>
  </si>
  <si>
    <t xml:space="preserve">85.39</t>
  </si>
  <si>
    <t xml:space="preserve">Ципрофлоксацин 250 мг №10</t>
  </si>
  <si>
    <t xml:space="preserve">8.26</t>
  </si>
  <si>
    <t xml:space="preserve">Ципрофлоксацин 500 мг №10</t>
  </si>
  <si>
    <t xml:space="preserve">20.12</t>
  </si>
  <si>
    <t xml:space="preserve">Aquarius Ent</t>
  </si>
  <si>
    <t xml:space="preserve">Ципрофлоксацин р-р для инф.200мг100мл</t>
  </si>
  <si>
    <t xml:space="preserve">Цитрамон "П" №6</t>
  </si>
  <si>
    <t xml:space="preserve">0.7</t>
  </si>
  <si>
    <t xml:space="preserve">Шапочка-колпак мед. без подворота,пл.42/Нест.</t>
  </si>
  <si>
    <t xml:space="preserve">5.85</t>
  </si>
  <si>
    <t xml:space="preserve">Шприц "Жане" 150мл одноразовый</t>
  </si>
  <si>
    <t xml:space="preserve">19.89</t>
  </si>
  <si>
    <t xml:space="preserve">Шприц 1мл Корея U100</t>
  </si>
  <si>
    <t xml:space="preserve">1.58</t>
  </si>
  <si>
    <t xml:space="preserve">Chun Woo Medical</t>
  </si>
  <si>
    <t xml:space="preserve">Шприц 1мл(туберкулиновый/инсулиновый) 3хсоставной</t>
  </si>
  <si>
    <t xml:space="preserve">Хуафу</t>
  </si>
  <si>
    <t xml:space="preserve">Шприц 3-х комп 1мл/BD 40</t>
  </si>
  <si>
    <t xml:space="preserve">3.24</t>
  </si>
  <si>
    <t xml:space="preserve">Becton Dickinson</t>
  </si>
  <si>
    <t xml:space="preserve">Шприц одноразовый 10 мл</t>
  </si>
  <si>
    <t xml:space="preserve">1.35</t>
  </si>
  <si>
    <t xml:space="preserve">Шприц одноразовый 10мл (Восток)</t>
  </si>
  <si>
    <t xml:space="preserve">1.12</t>
  </si>
  <si>
    <t xml:space="preserve">Восток</t>
  </si>
  <si>
    <t xml:space="preserve">Шприц одноразовый 10мл KD-JECT</t>
  </si>
  <si>
    <t xml:space="preserve">2.00</t>
  </si>
  <si>
    <t xml:space="preserve">Шприц одноразовый 10мл импортный</t>
  </si>
  <si>
    <t xml:space="preserve">2.11</t>
  </si>
  <si>
    <t xml:space="preserve">Шприц одноразовый 1мл инсулиновый U-100 KD-JECT</t>
  </si>
  <si>
    <t xml:space="preserve">1.80</t>
  </si>
  <si>
    <t xml:space="preserve">Шприц одноразовый 1мл инсулиновый U-40 KD-JECT</t>
  </si>
  <si>
    <t xml:space="preserve">1.79</t>
  </si>
  <si>
    <t xml:space="preserve">Шприц одноразовый 1мл инсулиновый импортный</t>
  </si>
  <si>
    <t xml:space="preserve">3.13</t>
  </si>
  <si>
    <t xml:space="preserve">Шприц одноразовый 20мл</t>
  </si>
  <si>
    <t xml:space="preserve">1.86</t>
  </si>
  <si>
    <t xml:space="preserve">Шприц одноразовый 20мл (Восток)</t>
  </si>
  <si>
    <t xml:space="preserve">1.52</t>
  </si>
  <si>
    <t xml:space="preserve">Шприц одноразовый 20мл KD-JECT</t>
  </si>
  <si>
    <t xml:space="preserve">2.74</t>
  </si>
  <si>
    <t xml:space="preserve">Шприц одноразовый 20мл импортный</t>
  </si>
  <si>
    <t xml:space="preserve">3.12</t>
  </si>
  <si>
    <t xml:space="preserve">Шприц одноразовый 2мл</t>
  </si>
  <si>
    <t xml:space="preserve">Шприц одноразовый 2мл (Восток)</t>
  </si>
  <si>
    <t xml:space="preserve">0.63</t>
  </si>
  <si>
    <t xml:space="preserve">Шприц одноразовый 2мл KD-JECT</t>
  </si>
  <si>
    <t xml:space="preserve">Шприц одноразовый 2мл импортный</t>
  </si>
  <si>
    <t xml:space="preserve">1.41</t>
  </si>
  <si>
    <t xml:space="preserve">Шприц одноразовый 5мл</t>
  </si>
  <si>
    <t xml:space="preserve">0.90</t>
  </si>
  <si>
    <t xml:space="preserve">Шприц одноразовый 5мл  (Восток)</t>
  </si>
  <si>
    <t xml:space="preserve">0.8</t>
  </si>
  <si>
    <t xml:space="preserve">Шприц одноразовый 5мл KD-JECT</t>
  </si>
  <si>
    <t xml:space="preserve">1.46</t>
  </si>
  <si>
    <t xml:space="preserve">Шприц одноразовый 5мл импортный</t>
  </si>
  <si>
    <t xml:space="preserve">Шприц одноразовый инсулиновый 1мл U-100</t>
  </si>
  <si>
    <t xml:space="preserve">1.17</t>
  </si>
  <si>
    <t xml:space="preserve">Шприц одноразовый инсулиновый 1мл U-40</t>
  </si>
  <si>
    <t xml:space="preserve">Прометей</t>
  </si>
  <si>
    <t xml:space="preserve">Шприц туберкулиновый 1мл</t>
  </si>
  <si>
    <t xml:space="preserve">Эгилок 50мг №60</t>
  </si>
  <si>
    <t xml:space="preserve">66.70</t>
  </si>
  <si>
    <t xml:space="preserve">Энам 10мг №20</t>
  </si>
  <si>
    <t xml:space="preserve">43.92</t>
  </si>
  <si>
    <t xml:space="preserve">Энам 2.5мг №20</t>
  </si>
  <si>
    <t xml:space="preserve">11.50</t>
  </si>
  <si>
    <t xml:space="preserve">Энам 5мг №20</t>
  </si>
  <si>
    <t xml:space="preserve">21.48</t>
  </si>
  <si>
    <t xml:space="preserve">Энап 10мг №20</t>
  </si>
  <si>
    <t xml:space="preserve">65.76</t>
  </si>
  <si>
    <t xml:space="preserve">Эргокальциферол р-р в масле 0.0625% 10мл</t>
  </si>
  <si>
    <t xml:space="preserve">17</t>
  </si>
  <si>
    <t xml:space="preserve">Покровский з-д</t>
  </si>
  <si>
    <t xml:space="preserve">Эринит 0.01 №50</t>
  </si>
  <si>
    <t xml:space="preserve">8.81</t>
  </si>
  <si>
    <t xml:space="preserve">Эритромицин 0.25 №20</t>
  </si>
  <si>
    <t xml:space="preserve">Эритромицин 0.25г №10</t>
  </si>
  <si>
    <t xml:space="preserve">14.32</t>
  </si>
  <si>
    <t xml:space="preserve">Эритромицина фосфат 0.1 г</t>
  </si>
  <si>
    <t xml:space="preserve">Эссенциале Н 5мл №5</t>
  </si>
  <si>
    <t xml:space="preserve">264.02</t>
  </si>
  <si>
    <t xml:space="preserve">Эссенциале форте  300мг №30</t>
  </si>
  <si>
    <t xml:space="preserve">Эссливер форте капс. №50</t>
  </si>
  <si>
    <t xml:space="preserve">168.73</t>
  </si>
  <si>
    <t xml:space="preserve">Nabros Pharma</t>
  </si>
  <si>
    <t xml:space="preserve">Этамзилат 12.5% 2мл №10 (Дицинон)</t>
  </si>
  <si>
    <t xml:space="preserve">Этамзилат 250 мг №50</t>
  </si>
  <si>
    <t xml:space="preserve">18.92</t>
  </si>
  <si>
    <t xml:space="preserve">Этацизин 50мг №50</t>
  </si>
  <si>
    <t xml:space="preserve">257</t>
  </si>
  <si>
    <t xml:space="preserve">Олайнфарм</t>
  </si>
  <si>
    <t xml:space="preserve">Эуфиллин 0.15 №30</t>
  </si>
  <si>
    <t xml:space="preserve">4.16</t>
  </si>
  <si>
    <t xml:space="preserve">Эуфиллина  2.4%р-р 10мл №10</t>
  </si>
  <si>
    <t xml:space="preserve">19.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yr"/>
      <family val="2"/>
      <charset val="204"/>
    </font>
    <font>
      <sz val="18"/>
      <color rgb="FF000000"/>
      <name val="MS Sans Serif"/>
      <family val="2"/>
      <charset val="204"/>
    </font>
    <font>
      <b val="true"/>
      <sz val="10"/>
      <color rgb="FF000000"/>
      <name val="MS Sans Serif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.5"/>
      <color rgb="FF000000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638"/>
  <sheetViews>
    <sheetView showFormulas="false" showGridLines="true" showRowColHeaders="true" showZeros="true" rightToLeft="false" tabSelected="true" showOutlineSymbols="true" defaultGridColor="true" view="normal" topLeftCell="B620" colorId="64" zoomScale="100" zoomScaleNormal="100" zoomScalePageLayoutView="100" workbookViewId="0">
      <selection pane="topLeft" activeCell="F638" activeCellId="0" sqref="F63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1.99"/>
    <col collapsed="false" customWidth="true" hidden="false" outlineLevel="0" max="3" min="3" style="1" width="44.28"/>
    <col collapsed="false" customWidth="true" hidden="false" outlineLevel="0" max="4" min="4" style="2" width="6.28"/>
    <col collapsed="false" customWidth="true" hidden="false" outlineLevel="0" max="5" min="5" style="3" width="6.85"/>
    <col collapsed="false" customWidth="true" hidden="false" outlineLevel="0" max="6" min="6" style="3" width="27.85"/>
  </cols>
  <sheetData>
    <row r="2" s="4" customFormat="true" ht="37.5" hidden="false" customHeight="false" outlineLevel="0" collapsed="false">
      <c r="C2" s="5" t="s">
        <v>0</v>
      </c>
      <c r="D2" s="5"/>
    </row>
    <row r="3" s="6" customFormat="true" ht="46.5" hidden="false" customHeight="false" outlineLevel="0" collapsed="false">
      <c r="C3" s="7" t="s">
        <v>1</v>
      </c>
      <c r="D3" s="7"/>
    </row>
    <row r="5" s="8" customFormat="true" ht="11.25" hidden="false" customHeight="true" outlineLevel="0" collapsed="false">
      <c r="C5" s="9"/>
      <c r="D5" s="10"/>
      <c r="E5" s="11"/>
      <c r="F5" s="12"/>
    </row>
    <row r="6" s="8" customFormat="true" ht="11.25" hidden="false" customHeight="true" outlineLevel="0" collapsed="false">
      <c r="C6" s="9" t="str">
        <f aca="true">CONCATENATE("Прайс-лист от ",TEXT(TODAY(),"Д МММ. ГГГГ")," г.")</f>
        <v>Прайс-лист от Д МММ. ГГГГ г.</v>
      </c>
      <c r="D6" s="10"/>
      <c r="E6" s="11"/>
      <c r="F6" s="12"/>
    </row>
    <row r="7" s="8" customFormat="true" ht="11.25" hidden="false" customHeight="true" outlineLevel="0" collapsed="false">
      <c r="C7" s="9" t="s">
        <v>2</v>
      </c>
      <c r="D7" s="10"/>
      <c r="E7" s="11"/>
      <c r="F7" s="12"/>
    </row>
    <row r="8" s="8" customFormat="true" ht="11.25" hidden="false" customHeight="true" outlineLevel="0" collapsed="false">
      <c r="C8" s="9" t="s">
        <v>3</v>
      </c>
      <c r="D8" s="10"/>
      <c r="E8" s="11"/>
      <c r="F8" s="12"/>
    </row>
    <row r="9" s="13" customFormat="true" ht="24" hidden="false" customHeight="true" outlineLevel="0" collapsed="false">
      <c r="C9" s="14" t="s">
        <v>4</v>
      </c>
      <c r="D9" s="15" t="s">
        <v>5</v>
      </c>
      <c r="E9" s="15" t="s">
        <v>6</v>
      </c>
      <c r="F9" s="15" t="s">
        <v>7</v>
      </c>
    </row>
    <row r="10" customFormat="false" ht="12.75" hidden="false" customHeight="true" outlineLevel="0" collapsed="false">
      <c r="C10" s="16" t="s">
        <v>8</v>
      </c>
      <c r="D10" s="16" t="s">
        <v>9</v>
      </c>
      <c r="E10" s="16" t="s">
        <v>10</v>
      </c>
      <c r="F10" s="16" t="s">
        <v>11</v>
      </c>
    </row>
    <row r="11" s="17" customFormat="true" ht="11.45" hidden="false" customHeight="true" outlineLevel="0" collapsed="false">
      <c r="C11" s="16" t="s">
        <v>12</v>
      </c>
      <c r="D11" s="16" t="s">
        <v>9</v>
      </c>
      <c r="E11" s="16" t="s">
        <v>13</v>
      </c>
      <c r="F11" s="16" t="s">
        <v>14</v>
      </c>
    </row>
    <row r="12" s="17" customFormat="true" ht="11.45" hidden="false" customHeight="true" outlineLevel="0" collapsed="false">
      <c r="C12" s="16" t="s">
        <v>15</v>
      </c>
      <c r="D12" s="16" t="s">
        <v>9</v>
      </c>
      <c r="E12" s="16" t="s">
        <v>16</v>
      </c>
      <c r="F12" s="16" t="s">
        <v>17</v>
      </c>
    </row>
    <row r="13" s="17" customFormat="true" ht="11.45" hidden="false" customHeight="true" outlineLevel="0" collapsed="false">
      <c r="C13" s="16" t="s">
        <v>18</v>
      </c>
      <c r="D13" s="16" t="s">
        <v>9</v>
      </c>
      <c r="E13" s="16" t="s">
        <v>19</v>
      </c>
      <c r="F13" s="16" t="s">
        <v>20</v>
      </c>
    </row>
    <row r="14" s="17" customFormat="true" ht="12" hidden="false" customHeight="true" outlineLevel="0" collapsed="false">
      <c r="C14" s="16" t="s">
        <v>21</v>
      </c>
      <c r="D14" s="16" t="s">
        <v>9</v>
      </c>
      <c r="E14" s="16" t="s">
        <v>22</v>
      </c>
      <c r="F14" s="16" t="s">
        <v>23</v>
      </c>
    </row>
    <row r="15" s="17" customFormat="true" ht="11.45" hidden="false" customHeight="true" outlineLevel="0" collapsed="false">
      <c r="C15" s="16" t="s">
        <v>24</v>
      </c>
      <c r="D15" s="16" t="s">
        <v>9</v>
      </c>
      <c r="E15" s="16" t="s">
        <v>25</v>
      </c>
      <c r="F15" s="16" t="s">
        <v>23</v>
      </c>
    </row>
    <row r="16" s="17" customFormat="true" ht="11.45" hidden="false" customHeight="true" outlineLevel="0" collapsed="false">
      <c r="C16" s="16" t="s">
        <v>26</v>
      </c>
      <c r="D16" s="16" t="s">
        <v>27</v>
      </c>
      <c r="E16" s="16" t="s">
        <v>28</v>
      </c>
      <c r="F16" s="16" t="s">
        <v>29</v>
      </c>
    </row>
    <row r="17" s="17" customFormat="true" ht="11.45" hidden="false" customHeight="true" outlineLevel="0" collapsed="false">
      <c r="C17" s="16" t="s">
        <v>30</v>
      </c>
      <c r="D17" s="16" t="s">
        <v>9</v>
      </c>
      <c r="E17" s="16" t="s">
        <v>31</v>
      </c>
      <c r="F17" s="16" t="s">
        <v>32</v>
      </c>
    </row>
    <row r="18" s="17" customFormat="true" ht="11.45" hidden="false" customHeight="true" outlineLevel="0" collapsed="false">
      <c r="C18" s="16" t="s">
        <v>33</v>
      </c>
      <c r="D18" s="16" t="s">
        <v>9</v>
      </c>
      <c r="E18" s="16" t="s">
        <v>34</v>
      </c>
      <c r="F18" s="16" t="s">
        <v>35</v>
      </c>
    </row>
    <row r="19" s="17" customFormat="true" ht="11.45" hidden="false" customHeight="true" outlineLevel="0" collapsed="false">
      <c r="C19" s="16" t="s">
        <v>36</v>
      </c>
      <c r="D19" s="16" t="s">
        <v>37</v>
      </c>
      <c r="E19" s="16" t="s">
        <v>38</v>
      </c>
      <c r="F19" s="16" t="s">
        <v>39</v>
      </c>
    </row>
    <row r="20" s="17" customFormat="true" ht="11.45" hidden="false" customHeight="true" outlineLevel="0" collapsed="false">
      <c r="C20" s="16" t="s">
        <v>40</v>
      </c>
      <c r="D20" s="16" t="s">
        <v>37</v>
      </c>
      <c r="E20" s="16" t="s">
        <v>41</v>
      </c>
      <c r="F20" s="16" t="s">
        <v>42</v>
      </c>
    </row>
    <row r="21" s="17" customFormat="true" ht="11.45" hidden="false" customHeight="true" outlineLevel="0" collapsed="false">
      <c r="C21" s="16" t="s">
        <v>43</v>
      </c>
      <c r="D21" s="16" t="s">
        <v>9</v>
      </c>
      <c r="E21" s="16" t="s">
        <v>44</v>
      </c>
      <c r="F21" s="16" t="s">
        <v>42</v>
      </c>
    </row>
    <row r="22" s="17" customFormat="true" ht="11.45" hidden="false" customHeight="true" outlineLevel="0" collapsed="false">
      <c r="C22" s="16" t="s">
        <v>45</v>
      </c>
      <c r="D22" s="16" t="s">
        <v>37</v>
      </c>
      <c r="E22" s="16" t="s">
        <v>46</v>
      </c>
      <c r="F22" s="16" t="s">
        <v>47</v>
      </c>
    </row>
    <row r="23" s="17" customFormat="true" ht="11.45" hidden="false" customHeight="true" outlineLevel="0" collapsed="false">
      <c r="C23" s="16" t="s">
        <v>48</v>
      </c>
      <c r="D23" s="16" t="s">
        <v>9</v>
      </c>
      <c r="E23" s="16" t="s">
        <v>49</v>
      </c>
      <c r="F23" s="16" t="s">
        <v>20</v>
      </c>
    </row>
    <row r="24" s="17" customFormat="true" ht="11.45" hidden="false" customHeight="true" outlineLevel="0" collapsed="false">
      <c r="C24" s="16" t="s">
        <v>50</v>
      </c>
      <c r="D24" s="16" t="s">
        <v>9</v>
      </c>
      <c r="E24" s="16" t="s">
        <v>51</v>
      </c>
      <c r="F24" s="16" t="s">
        <v>52</v>
      </c>
    </row>
    <row r="25" s="17" customFormat="true" ht="11.45" hidden="false" customHeight="true" outlineLevel="0" collapsed="false">
      <c r="C25" s="16" t="s">
        <v>53</v>
      </c>
      <c r="D25" s="16" t="s">
        <v>37</v>
      </c>
      <c r="E25" s="16" t="s">
        <v>54</v>
      </c>
      <c r="F25" s="16" t="s">
        <v>55</v>
      </c>
    </row>
    <row r="26" s="17" customFormat="true" ht="11.45" hidden="false" customHeight="true" outlineLevel="0" collapsed="false">
      <c r="C26" s="16" t="s">
        <v>56</v>
      </c>
      <c r="D26" s="16" t="s">
        <v>37</v>
      </c>
      <c r="E26" s="16" t="s">
        <v>57</v>
      </c>
      <c r="F26" s="16" t="s">
        <v>58</v>
      </c>
    </row>
    <row r="27" s="17" customFormat="true" ht="11.45" hidden="false" customHeight="true" outlineLevel="0" collapsed="false">
      <c r="C27" s="16" t="s">
        <v>59</v>
      </c>
      <c r="D27" s="16" t="s">
        <v>37</v>
      </c>
      <c r="E27" s="16" t="s">
        <v>60</v>
      </c>
      <c r="F27" s="16" t="s">
        <v>61</v>
      </c>
    </row>
    <row r="28" s="17" customFormat="true" ht="11.45" hidden="false" customHeight="true" outlineLevel="0" collapsed="false">
      <c r="C28" s="16" t="s">
        <v>62</v>
      </c>
      <c r="D28" s="16" t="s">
        <v>37</v>
      </c>
      <c r="E28" s="16" t="s">
        <v>63</v>
      </c>
      <c r="F28" s="16" t="s">
        <v>64</v>
      </c>
    </row>
    <row r="29" s="17" customFormat="true" ht="11.45" hidden="false" customHeight="true" outlineLevel="0" collapsed="false">
      <c r="C29" s="16" t="s">
        <v>65</v>
      </c>
      <c r="D29" s="16" t="s">
        <v>37</v>
      </c>
      <c r="E29" s="16" t="s">
        <v>63</v>
      </c>
      <c r="F29" s="16" t="s">
        <v>64</v>
      </c>
    </row>
    <row r="30" s="17" customFormat="true" ht="11.45" hidden="false" customHeight="true" outlineLevel="0" collapsed="false">
      <c r="C30" s="16" t="s">
        <v>66</v>
      </c>
      <c r="D30" s="16" t="s">
        <v>37</v>
      </c>
      <c r="E30" s="16" t="s">
        <v>67</v>
      </c>
      <c r="F30" s="16" t="s">
        <v>64</v>
      </c>
    </row>
    <row r="31" s="17" customFormat="true" ht="11.45" hidden="false" customHeight="true" outlineLevel="0" collapsed="false">
      <c r="C31" s="16" t="s">
        <v>68</v>
      </c>
      <c r="D31" s="16" t="s">
        <v>37</v>
      </c>
      <c r="E31" s="16" t="s">
        <v>69</v>
      </c>
      <c r="F31" s="16" t="s">
        <v>64</v>
      </c>
    </row>
    <row r="32" s="17" customFormat="true" ht="11.45" hidden="false" customHeight="true" outlineLevel="0" collapsed="false">
      <c r="C32" s="16" t="s">
        <v>70</v>
      </c>
      <c r="D32" s="16" t="s">
        <v>37</v>
      </c>
      <c r="E32" s="16" t="s">
        <v>71</v>
      </c>
      <c r="F32" s="16" t="s">
        <v>72</v>
      </c>
    </row>
    <row r="33" s="17" customFormat="true" ht="11.45" hidden="false" customHeight="true" outlineLevel="0" collapsed="false">
      <c r="C33" s="16" t="s">
        <v>73</v>
      </c>
      <c r="D33" s="16" t="s">
        <v>37</v>
      </c>
      <c r="E33" s="16" t="s">
        <v>74</v>
      </c>
      <c r="F33" s="16" t="s">
        <v>47</v>
      </c>
    </row>
    <row r="34" s="17" customFormat="true" ht="11.45" hidden="false" customHeight="true" outlineLevel="0" collapsed="false">
      <c r="C34" s="16" t="s">
        <v>75</v>
      </c>
      <c r="D34" s="16" t="s">
        <v>9</v>
      </c>
      <c r="E34" s="16" t="s">
        <v>76</v>
      </c>
      <c r="F34" s="16" t="s">
        <v>77</v>
      </c>
    </row>
    <row r="35" s="17" customFormat="true" ht="11.45" hidden="false" customHeight="true" outlineLevel="0" collapsed="false">
      <c r="C35" s="16" t="s">
        <v>78</v>
      </c>
      <c r="D35" s="16" t="s">
        <v>9</v>
      </c>
      <c r="E35" s="16" t="s">
        <v>79</v>
      </c>
      <c r="F35" s="16" t="s">
        <v>32</v>
      </c>
    </row>
    <row r="36" s="17" customFormat="true" ht="11.45" hidden="false" customHeight="true" outlineLevel="0" collapsed="false">
      <c r="C36" s="16" t="s">
        <v>80</v>
      </c>
      <c r="D36" s="16" t="s">
        <v>9</v>
      </c>
      <c r="E36" s="16" t="s">
        <v>81</v>
      </c>
      <c r="F36" s="16" t="s">
        <v>82</v>
      </c>
    </row>
    <row r="37" s="17" customFormat="true" ht="11.45" hidden="false" customHeight="true" outlineLevel="0" collapsed="false">
      <c r="C37" s="16" t="s">
        <v>83</v>
      </c>
      <c r="D37" s="16" t="s">
        <v>9</v>
      </c>
      <c r="E37" s="16" t="s">
        <v>84</v>
      </c>
      <c r="F37" s="16" t="s">
        <v>85</v>
      </c>
    </row>
    <row r="38" s="17" customFormat="true" ht="19.9" hidden="false" customHeight="true" outlineLevel="0" collapsed="false">
      <c r="C38" s="16" t="s">
        <v>86</v>
      </c>
      <c r="D38" s="16" t="s">
        <v>9</v>
      </c>
      <c r="E38" s="16" t="s">
        <v>87</v>
      </c>
      <c r="F38" s="16" t="s">
        <v>88</v>
      </c>
    </row>
    <row r="39" s="17" customFormat="true" ht="11.45" hidden="false" customHeight="true" outlineLevel="0" collapsed="false">
      <c r="C39" s="16" t="s">
        <v>89</v>
      </c>
      <c r="D39" s="16" t="s">
        <v>9</v>
      </c>
      <c r="E39" s="16" t="s">
        <v>90</v>
      </c>
      <c r="F39" s="16" t="s">
        <v>91</v>
      </c>
    </row>
    <row r="40" s="17" customFormat="true" ht="11.45" hidden="false" customHeight="true" outlineLevel="0" collapsed="false">
      <c r="C40" s="16" t="s">
        <v>92</v>
      </c>
      <c r="D40" s="16" t="s">
        <v>9</v>
      </c>
      <c r="E40" s="16" t="s">
        <v>93</v>
      </c>
      <c r="F40" s="16" t="s">
        <v>94</v>
      </c>
    </row>
    <row r="41" s="17" customFormat="true" ht="11.45" hidden="false" customHeight="true" outlineLevel="0" collapsed="false">
      <c r="C41" s="16" t="s">
        <v>95</v>
      </c>
      <c r="D41" s="16" t="s">
        <v>96</v>
      </c>
      <c r="E41" s="16" t="s">
        <v>97</v>
      </c>
      <c r="F41" s="16" t="s">
        <v>98</v>
      </c>
    </row>
    <row r="42" s="17" customFormat="true" ht="11.45" hidden="false" customHeight="true" outlineLevel="0" collapsed="false">
      <c r="C42" s="16" t="s">
        <v>99</v>
      </c>
      <c r="D42" s="16" t="s">
        <v>9</v>
      </c>
      <c r="E42" s="16" t="s">
        <v>100</v>
      </c>
      <c r="F42" s="16" t="s">
        <v>101</v>
      </c>
    </row>
    <row r="43" s="17" customFormat="true" ht="11.45" hidden="false" customHeight="true" outlineLevel="0" collapsed="false">
      <c r="C43" s="16" t="s">
        <v>102</v>
      </c>
      <c r="D43" s="16" t="s">
        <v>9</v>
      </c>
      <c r="E43" s="16" t="s">
        <v>103</v>
      </c>
      <c r="F43" s="16" t="s">
        <v>72</v>
      </c>
    </row>
    <row r="44" s="17" customFormat="true" ht="11.45" hidden="false" customHeight="true" outlineLevel="0" collapsed="false">
      <c r="C44" s="16" t="s">
        <v>104</v>
      </c>
      <c r="D44" s="16" t="s">
        <v>9</v>
      </c>
      <c r="E44" s="16" t="s">
        <v>105</v>
      </c>
      <c r="F44" s="16" t="s">
        <v>106</v>
      </c>
    </row>
    <row r="45" s="17" customFormat="true" ht="11.45" hidden="false" customHeight="true" outlineLevel="0" collapsed="false">
      <c r="C45" s="16" t="s">
        <v>107</v>
      </c>
      <c r="D45" s="16" t="s">
        <v>9</v>
      </c>
      <c r="E45" s="16" t="s">
        <v>108</v>
      </c>
      <c r="F45" s="16" t="s">
        <v>109</v>
      </c>
    </row>
    <row r="46" s="17" customFormat="true" ht="11.45" hidden="false" customHeight="true" outlineLevel="0" collapsed="false">
      <c r="C46" s="16" t="s">
        <v>110</v>
      </c>
      <c r="D46" s="16" t="s">
        <v>9</v>
      </c>
      <c r="E46" s="16" t="s">
        <v>111</v>
      </c>
      <c r="F46" s="16" t="s">
        <v>112</v>
      </c>
    </row>
    <row r="47" s="17" customFormat="true" ht="11.45" hidden="false" customHeight="true" outlineLevel="0" collapsed="false">
      <c r="C47" s="16" t="s">
        <v>113</v>
      </c>
      <c r="D47" s="16" t="s">
        <v>9</v>
      </c>
      <c r="E47" s="16" t="s">
        <v>114</v>
      </c>
      <c r="F47" s="16" t="s">
        <v>115</v>
      </c>
    </row>
    <row r="48" s="17" customFormat="true" ht="11.45" hidden="false" customHeight="true" outlineLevel="0" collapsed="false">
      <c r="C48" s="16" t="s">
        <v>116</v>
      </c>
      <c r="D48" s="16" t="s">
        <v>9</v>
      </c>
      <c r="E48" s="16" t="s">
        <v>111</v>
      </c>
      <c r="F48" s="16" t="s">
        <v>117</v>
      </c>
    </row>
    <row r="49" s="17" customFormat="true" ht="11.45" hidden="false" customHeight="true" outlineLevel="0" collapsed="false">
      <c r="C49" s="16" t="s">
        <v>118</v>
      </c>
      <c r="D49" s="16" t="s">
        <v>9</v>
      </c>
      <c r="E49" s="16" t="s">
        <v>119</v>
      </c>
      <c r="F49" s="16" t="s">
        <v>77</v>
      </c>
    </row>
    <row r="50" s="17" customFormat="true" ht="19.9" hidden="false" customHeight="true" outlineLevel="0" collapsed="false">
      <c r="C50" s="16" t="s">
        <v>120</v>
      </c>
      <c r="D50" s="16" t="s">
        <v>37</v>
      </c>
      <c r="E50" s="16" t="s">
        <v>121</v>
      </c>
      <c r="F50" s="16" t="s">
        <v>122</v>
      </c>
    </row>
    <row r="51" s="17" customFormat="true" ht="11.45" hidden="false" customHeight="true" outlineLevel="0" collapsed="false">
      <c r="C51" s="16" t="s">
        <v>123</v>
      </c>
      <c r="D51" s="16" t="s">
        <v>37</v>
      </c>
      <c r="E51" s="16" t="s">
        <v>124</v>
      </c>
      <c r="F51" s="16" t="s">
        <v>72</v>
      </c>
    </row>
    <row r="52" s="17" customFormat="true" ht="11.45" hidden="false" customHeight="true" outlineLevel="0" collapsed="false">
      <c r="C52" s="16" t="s">
        <v>125</v>
      </c>
      <c r="D52" s="16" t="s">
        <v>37</v>
      </c>
      <c r="E52" s="16" t="s">
        <v>126</v>
      </c>
      <c r="F52" s="16" t="s">
        <v>72</v>
      </c>
    </row>
    <row r="53" s="17" customFormat="true" ht="11.45" hidden="false" customHeight="true" outlineLevel="0" collapsed="false">
      <c r="C53" s="16" t="s">
        <v>127</v>
      </c>
      <c r="D53" s="16" t="s">
        <v>9</v>
      </c>
      <c r="E53" s="16" t="s">
        <v>128</v>
      </c>
      <c r="F53" s="16" t="s">
        <v>82</v>
      </c>
    </row>
    <row r="54" s="17" customFormat="true" ht="11.45" hidden="false" customHeight="true" outlineLevel="0" collapsed="false">
      <c r="C54" s="16" t="s">
        <v>129</v>
      </c>
      <c r="D54" s="16" t="s">
        <v>9</v>
      </c>
      <c r="E54" s="16" t="s">
        <v>130</v>
      </c>
      <c r="F54" s="16" t="s">
        <v>131</v>
      </c>
    </row>
    <row r="55" s="17" customFormat="true" ht="11.45" hidden="false" customHeight="true" outlineLevel="0" collapsed="false">
      <c r="C55" s="16" t="s">
        <v>132</v>
      </c>
      <c r="D55" s="16" t="s">
        <v>9</v>
      </c>
      <c r="E55" s="16" t="s">
        <v>133</v>
      </c>
      <c r="F55" s="16" t="s">
        <v>134</v>
      </c>
    </row>
    <row r="56" s="17" customFormat="true" ht="11.45" hidden="false" customHeight="true" outlineLevel="0" collapsed="false">
      <c r="C56" s="16" t="s">
        <v>135</v>
      </c>
      <c r="D56" s="16" t="s">
        <v>9</v>
      </c>
      <c r="E56" s="16" t="s">
        <v>136</v>
      </c>
      <c r="F56" s="16" t="s">
        <v>134</v>
      </c>
    </row>
    <row r="57" s="17" customFormat="true" ht="11.45" hidden="false" customHeight="true" outlineLevel="0" collapsed="false">
      <c r="C57" s="16" t="s">
        <v>137</v>
      </c>
      <c r="D57" s="16" t="s">
        <v>138</v>
      </c>
      <c r="E57" s="16" t="s">
        <v>139</v>
      </c>
      <c r="F57" s="16" t="s">
        <v>140</v>
      </c>
    </row>
    <row r="58" s="17" customFormat="true" ht="11.45" hidden="false" customHeight="true" outlineLevel="0" collapsed="false">
      <c r="C58" s="16" t="s">
        <v>141</v>
      </c>
      <c r="D58" s="16" t="s">
        <v>142</v>
      </c>
      <c r="E58" s="16" t="s">
        <v>143</v>
      </c>
      <c r="F58" s="16" t="s">
        <v>144</v>
      </c>
    </row>
    <row r="59" s="17" customFormat="true" ht="11.45" hidden="false" customHeight="true" outlineLevel="0" collapsed="false">
      <c r="C59" s="16" t="s">
        <v>145</v>
      </c>
      <c r="D59" s="16" t="s">
        <v>142</v>
      </c>
      <c r="E59" s="16" t="s">
        <v>146</v>
      </c>
      <c r="F59" s="16"/>
    </row>
    <row r="60" s="17" customFormat="true" ht="11.45" hidden="false" customHeight="true" outlineLevel="0" collapsed="false">
      <c r="C60" s="16" t="s">
        <v>147</v>
      </c>
      <c r="D60" s="16" t="s">
        <v>96</v>
      </c>
      <c r="E60" s="16" t="s">
        <v>148</v>
      </c>
      <c r="F60" s="16"/>
    </row>
    <row r="61" s="17" customFormat="true" ht="11.45" hidden="false" customHeight="true" outlineLevel="0" collapsed="false">
      <c r="C61" s="16" t="s">
        <v>149</v>
      </c>
      <c r="D61" s="16" t="s">
        <v>142</v>
      </c>
      <c r="E61" s="16" t="s">
        <v>150</v>
      </c>
      <c r="F61" s="16" t="s">
        <v>151</v>
      </c>
    </row>
    <row r="62" s="17" customFormat="true" ht="11.45" hidden="false" customHeight="true" outlineLevel="0" collapsed="false">
      <c r="C62" s="16" t="s">
        <v>152</v>
      </c>
      <c r="D62" s="16" t="s">
        <v>142</v>
      </c>
      <c r="E62" s="16" t="s">
        <v>153</v>
      </c>
      <c r="F62" s="16" t="s">
        <v>151</v>
      </c>
    </row>
    <row r="63" s="17" customFormat="true" ht="11.45" hidden="false" customHeight="true" outlineLevel="0" collapsed="false">
      <c r="C63" s="16" t="s">
        <v>154</v>
      </c>
      <c r="D63" s="16" t="s">
        <v>142</v>
      </c>
      <c r="E63" s="16" t="s">
        <v>155</v>
      </c>
      <c r="F63" s="16" t="s">
        <v>151</v>
      </c>
    </row>
    <row r="64" s="17" customFormat="true" ht="11.45" hidden="false" customHeight="true" outlineLevel="0" collapsed="false">
      <c r="C64" s="16" t="s">
        <v>156</v>
      </c>
      <c r="D64" s="16" t="s">
        <v>9</v>
      </c>
      <c r="E64" s="16" t="s">
        <v>157</v>
      </c>
      <c r="F64" s="16" t="s">
        <v>158</v>
      </c>
    </row>
    <row r="65" s="17" customFormat="true" ht="11.45" hidden="false" customHeight="true" outlineLevel="0" collapsed="false">
      <c r="C65" s="16" t="s">
        <v>159</v>
      </c>
      <c r="D65" s="16" t="s">
        <v>9</v>
      </c>
      <c r="E65" s="16" t="s">
        <v>160</v>
      </c>
      <c r="F65" s="16" t="s">
        <v>161</v>
      </c>
    </row>
    <row r="66" s="17" customFormat="true" ht="11.45" hidden="false" customHeight="true" outlineLevel="0" collapsed="false">
      <c r="C66" s="16" t="s">
        <v>162</v>
      </c>
      <c r="D66" s="16" t="s">
        <v>37</v>
      </c>
      <c r="E66" s="16" t="s">
        <v>163</v>
      </c>
      <c r="F66" s="16" t="s">
        <v>72</v>
      </c>
    </row>
    <row r="67" s="17" customFormat="true" ht="11.45" hidden="false" customHeight="true" outlineLevel="0" collapsed="false">
      <c r="C67" s="16" t="s">
        <v>164</v>
      </c>
      <c r="D67" s="16" t="s">
        <v>96</v>
      </c>
      <c r="E67" s="16" t="s">
        <v>165</v>
      </c>
      <c r="F67" s="16" t="s">
        <v>166</v>
      </c>
    </row>
    <row r="68" s="17" customFormat="true" ht="11.45" hidden="false" customHeight="true" outlineLevel="0" collapsed="false">
      <c r="C68" s="16" t="s">
        <v>167</v>
      </c>
      <c r="D68" s="16" t="s">
        <v>96</v>
      </c>
      <c r="E68" s="16" t="s">
        <v>168</v>
      </c>
      <c r="F68" s="16" t="s">
        <v>166</v>
      </c>
    </row>
    <row r="69" s="17" customFormat="true" ht="11.45" hidden="false" customHeight="true" outlineLevel="0" collapsed="false">
      <c r="C69" s="16" t="s">
        <v>169</v>
      </c>
      <c r="D69" s="16" t="s">
        <v>96</v>
      </c>
      <c r="E69" s="16" t="s">
        <v>170</v>
      </c>
      <c r="F69" s="16" t="s">
        <v>166</v>
      </c>
    </row>
    <row r="70" s="17" customFormat="true" ht="11.45" hidden="false" customHeight="true" outlineLevel="0" collapsed="false">
      <c r="C70" s="16" t="s">
        <v>171</v>
      </c>
      <c r="D70" s="16" t="s">
        <v>96</v>
      </c>
      <c r="E70" s="16" t="s">
        <v>172</v>
      </c>
      <c r="F70" s="16" t="s">
        <v>173</v>
      </c>
    </row>
    <row r="71" s="17" customFormat="true" ht="11.45" hidden="false" customHeight="true" outlineLevel="0" collapsed="false">
      <c r="C71" s="16" t="s">
        <v>174</v>
      </c>
      <c r="D71" s="16" t="s">
        <v>96</v>
      </c>
      <c r="E71" s="16" t="s">
        <v>175</v>
      </c>
      <c r="F71" s="16" t="s">
        <v>176</v>
      </c>
    </row>
    <row r="72" s="17" customFormat="true" ht="11.45" hidden="false" customHeight="true" outlineLevel="0" collapsed="false">
      <c r="C72" s="16" t="s">
        <v>177</v>
      </c>
      <c r="D72" s="16" t="s">
        <v>96</v>
      </c>
      <c r="E72" s="16" t="s">
        <v>178</v>
      </c>
      <c r="F72" s="16" t="s">
        <v>179</v>
      </c>
    </row>
    <row r="73" s="17" customFormat="true" ht="11.45" hidden="false" customHeight="true" outlineLevel="0" collapsed="false">
      <c r="C73" s="16" t="s">
        <v>180</v>
      </c>
      <c r="D73" s="16" t="s">
        <v>96</v>
      </c>
      <c r="E73" s="16" t="s">
        <v>181</v>
      </c>
      <c r="F73" s="16" t="s">
        <v>179</v>
      </c>
    </row>
    <row r="74" s="17" customFormat="true" ht="11.45" hidden="false" customHeight="true" outlineLevel="0" collapsed="false">
      <c r="C74" s="16" t="s">
        <v>182</v>
      </c>
      <c r="D74" s="16" t="s">
        <v>9</v>
      </c>
      <c r="E74" s="16" t="s">
        <v>183</v>
      </c>
      <c r="F74" s="16"/>
    </row>
    <row r="75" s="17" customFormat="true" ht="11.45" hidden="false" customHeight="true" outlineLevel="0" collapsed="false">
      <c r="C75" s="16" t="s">
        <v>184</v>
      </c>
      <c r="D75" s="16" t="s">
        <v>9</v>
      </c>
      <c r="E75" s="16" t="s">
        <v>185</v>
      </c>
      <c r="F75" s="16" t="s">
        <v>186</v>
      </c>
    </row>
    <row r="76" s="17" customFormat="true" ht="11.45" hidden="false" customHeight="true" outlineLevel="0" collapsed="false">
      <c r="C76" s="16" t="s">
        <v>187</v>
      </c>
      <c r="D76" s="16" t="s">
        <v>37</v>
      </c>
      <c r="E76" s="16" t="s">
        <v>188</v>
      </c>
      <c r="F76" s="16" t="s">
        <v>189</v>
      </c>
    </row>
    <row r="77" s="17" customFormat="true" ht="11.45" hidden="false" customHeight="true" outlineLevel="0" collapsed="false">
      <c r="C77" s="16" t="s">
        <v>190</v>
      </c>
      <c r="D77" s="16" t="s">
        <v>37</v>
      </c>
      <c r="E77" s="16" t="s">
        <v>191</v>
      </c>
      <c r="F77" s="16" t="s">
        <v>189</v>
      </c>
    </row>
    <row r="78" s="17" customFormat="true" ht="11.45" hidden="false" customHeight="true" outlineLevel="0" collapsed="false">
      <c r="C78" s="16" t="s">
        <v>192</v>
      </c>
      <c r="D78" s="16" t="s">
        <v>9</v>
      </c>
      <c r="E78" s="16" t="s">
        <v>193</v>
      </c>
      <c r="F78" s="16" t="s">
        <v>194</v>
      </c>
    </row>
    <row r="79" s="17" customFormat="true" ht="11.45" hidden="false" customHeight="true" outlineLevel="0" collapsed="false">
      <c r="C79" s="16" t="s">
        <v>195</v>
      </c>
      <c r="D79" s="16" t="s">
        <v>37</v>
      </c>
      <c r="E79" s="16" t="s">
        <v>196</v>
      </c>
      <c r="F79" s="16" t="s">
        <v>47</v>
      </c>
    </row>
    <row r="80" s="17" customFormat="true" ht="11.45" hidden="false" customHeight="true" outlineLevel="0" collapsed="false">
      <c r="C80" s="16" t="s">
        <v>197</v>
      </c>
      <c r="D80" s="16" t="s">
        <v>37</v>
      </c>
      <c r="E80" s="16" t="s">
        <v>198</v>
      </c>
      <c r="F80" s="16" t="s">
        <v>199</v>
      </c>
    </row>
    <row r="81" s="17" customFormat="true" ht="11.45" hidden="false" customHeight="true" outlineLevel="0" collapsed="false">
      <c r="C81" s="16" t="s">
        <v>200</v>
      </c>
      <c r="D81" s="16" t="s">
        <v>37</v>
      </c>
      <c r="E81" s="16" t="s">
        <v>201</v>
      </c>
      <c r="F81" s="16"/>
    </row>
    <row r="82" s="17" customFormat="true" ht="11.45" hidden="false" customHeight="true" outlineLevel="0" collapsed="false">
      <c r="C82" s="16" t="s">
        <v>202</v>
      </c>
      <c r="D82" s="16" t="s">
        <v>9</v>
      </c>
      <c r="E82" s="16" t="s">
        <v>203</v>
      </c>
      <c r="F82" s="16" t="s">
        <v>204</v>
      </c>
    </row>
    <row r="83" s="17" customFormat="true" ht="11.45" hidden="false" customHeight="true" outlineLevel="0" collapsed="false">
      <c r="C83" s="16" t="s">
        <v>205</v>
      </c>
      <c r="D83" s="16" t="s">
        <v>206</v>
      </c>
      <c r="E83" s="16" t="s">
        <v>207</v>
      </c>
      <c r="F83" s="16" t="s">
        <v>88</v>
      </c>
    </row>
    <row r="84" s="17" customFormat="true" ht="11.45" hidden="false" customHeight="true" outlineLevel="0" collapsed="false">
      <c r="C84" s="16" t="s">
        <v>208</v>
      </c>
      <c r="D84" s="16" t="s">
        <v>9</v>
      </c>
      <c r="E84" s="16" t="s">
        <v>209</v>
      </c>
      <c r="F84" s="16" t="s">
        <v>210</v>
      </c>
    </row>
    <row r="85" s="17" customFormat="true" ht="11.45" hidden="false" customHeight="true" outlineLevel="0" collapsed="false">
      <c r="C85" s="16" t="s">
        <v>211</v>
      </c>
      <c r="D85" s="16" t="s">
        <v>9</v>
      </c>
      <c r="E85" s="16" t="s">
        <v>212</v>
      </c>
      <c r="F85" s="16" t="s">
        <v>77</v>
      </c>
    </row>
    <row r="86" s="17" customFormat="true" ht="11.45" hidden="false" customHeight="true" outlineLevel="0" collapsed="false">
      <c r="C86" s="16" t="s">
        <v>213</v>
      </c>
      <c r="D86" s="16" t="s">
        <v>9</v>
      </c>
      <c r="E86" s="16" t="s">
        <v>214</v>
      </c>
      <c r="F86" s="16" t="s">
        <v>52</v>
      </c>
    </row>
    <row r="87" s="17" customFormat="true" ht="11.45" hidden="false" customHeight="true" outlineLevel="0" collapsed="false">
      <c r="C87" s="16" t="s">
        <v>215</v>
      </c>
      <c r="D87" s="16" t="s">
        <v>37</v>
      </c>
      <c r="E87" s="16" t="s">
        <v>216</v>
      </c>
      <c r="F87" s="16" t="s">
        <v>217</v>
      </c>
    </row>
    <row r="88" s="17" customFormat="true" ht="11.45" hidden="false" customHeight="true" outlineLevel="0" collapsed="false">
      <c r="C88" s="16" t="s">
        <v>218</v>
      </c>
      <c r="D88" s="16" t="s">
        <v>37</v>
      </c>
      <c r="E88" s="16" t="s">
        <v>219</v>
      </c>
      <c r="F88" s="16" t="s">
        <v>220</v>
      </c>
    </row>
    <row r="89" s="17" customFormat="true" ht="11.45" hidden="false" customHeight="true" outlineLevel="0" collapsed="false">
      <c r="C89" s="16" t="s">
        <v>221</v>
      </c>
      <c r="D89" s="16" t="s">
        <v>37</v>
      </c>
      <c r="E89" s="16" t="s">
        <v>222</v>
      </c>
      <c r="F89" s="16" t="s">
        <v>223</v>
      </c>
    </row>
    <row r="90" s="17" customFormat="true" ht="11.45" hidden="false" customHeight="true" outlineLevel="0" collapsed="false">
      <c r="C90" s="16" t="s">
        <v>224</v>
      </c>
      <c r="D90" s="16" t="s">
        <v>138</v>
      </c>
      <c r="E90" s="16" t="s">
        <v>225</v>
      </c>
      <c r="F90" s="16" t="s">
        <v>226</v>
      </c>
    </row>
    <row r="91" s="17" customFormat="true" ht="11.45" hidden="false" customHeight="true" outlineLevel="0" collapsed="false">
      <c r="C91" s="16" t="s">
        <v>227</v>
      </c>
      <c r="D91" s="16" t="s">
        <v>138</v>
      </c>
      <c r="E91" s="16" t="s">
        <v>225</v>
      </c>
      <c r="F91" s="16" t="s">
        <v>226</v>
      </c>
    </row>
    <row r="92" s="17" customFormat="true" ht="11.45" hidden="false" customHeight="true" outlineLevel="0" collapsed="false">
      <c r="C92" s="16" t="s">
        <v>228</v>
      </c>
      <c r="D92" s="16" t="s">
        <v>9</v>
      </c>
      <c r="E92" s="16" t="s">
        <v>229</v>
      </c>
      <c r="F92" s="16" t="s">
        <v>230</v>
      </c>
    </row>
    <row r="93" s="17" customFormat="true" ht="11.45" hidden="false" customHeight="true" outlineLevel="0" collapsed="false">
      <c r="C93" s="16" t="s">
        <v>231</v>
      </c>
      <c r="D93" s="16" t="s">
        <v>9</v>
      </c>
      <c r="E93" s="16" t="s">
        <v>232</v>
      </c>
      <c r="F93" s="16" t="s">
        <v>230</v>
      </c>
    </row>
    <row r="94" s="17" customFormat="true" ht="11.45" hidden="false" customHeight="true" outlineLevel="0" collapsed="false">
      <c r="C94" s="16" t="s">
        <v>233</v>
      </c>
      <c r="D94" s="16" t="s">
        <v>9</v>
      </c>
      <c r="E94" s="16" t="s">
        <v>90</v>
      </c>
      <c r="F94" s="16" t="s">
        <v>234</v>
      </c>
    </row>
    <row r="95" s="17" customFormat="true" ht="11.45" hidden="false" customHeight="true" outlineLevel="0" collapsed="false">
      <c r="C95" s="16" t="s">
        <v>235</v>
      </c>
      <c r="D95" s="16" t="s">
        <v>9</v>
      </c>
      <c r="E95" s="16" t="s">
        <v>236</v>
      </c>
      <c r="F95" s="16" t="s">
        <v>210</v>
      </c>
    </row>
    <row r="96" s="17" customFormat="true" ht="11.45" hidden="false" customHeight="true" outlineLevel="0" collapsed="false">
      <c r="C96" s="16" t="s">
        <v>237</v>
      </c>
      <c r="D96" s="16" t="s">
        <v>9</v>
      </c>
      <c r="E96" s="16" t="s">
        <v>238</v>
      </c>
      <c r="F96" s="16" t="s">
        <v>239</v>
      </c>
    </row>
    <row r="97" s="17" customFormat="true" ht="11.45" hidden="false" customHeight="true" outlineLevel="0" collapsed="false">
      <c r="C97" s="16" t="s">
        <v>240</v>
      </c>
      <c r="D97" s="16" t="s">
        <v>9</v>
      </c>
      <c r="E97" s="16" t="s">
        <v>241</v>
      </c>
      <c r="F97" s="16" t="s">
        <v>101</v>
      </c>
    </row>
    <row r="98" s="17" customFormat="true" ht="11.45" hidden="false" customHeight="true" outlineLevel="0" collapsed="false">
      <c r="C98" s="16" t="s">
        <v>242</v>
      </c>
      <c r="D98" s="16" t="s">
        <v>9</v>
      </c>
      <c r="E98" s="16" t="s">
        <v>243</v>
      </c>
      <c r="F98" s="16" t="s">
        <v>244</v>
      </c>
    </row>
    <row r="99" s="17" customFormat="true" ht="11.45" hidden="false" customHeight="true" outlineLevel="0" collapsed="false">
      <c r="C99" s="16" t="s">
        <v>245</v>
      </c>
      <c r="D99" s="16" t="s">
        <v>246</v>
      </c>
      <c r="E99" s="16" t="s">
        <v>247</v>
      </c>
      <c r="F99" s="16" t="s">
        <v>248</v>
      </c>
    </row>
    <row r="100" s="17" customFormat="true" ht="19.9" hidden="false" customHeight="true" outlineLevel="0" collapsed="false">
      <c r="C100" s="16" t="s">
        <v>249</v>
      </c>
      <c r="D100" s="16" t="s">
        <v>96</v>
      </c>
      <c r="E100" s="16" t="s">
        <v>250</v>
      </c>
      <c r="F100" s="16" t="s">
        <v>251</v>
      </c>
    </row>
    <row r="101" s="17" customFormat="true" ht="11.45" hidden="false" customHeight="true" outlineLevel="0" collapsed="false">
      <c r="C101" s="16" t="s">
        <v>252</v>
      </c>
      <c r="D101" s="16" t="s">
        <v>9</v>
      </c>
      <c r="E101" s="16" t="s">
        <v>253</v>
      </c>
      <c r="F101" s="16"/>
    </row>
    <row r="102" s="17" customFormat="true" ht="11.45" hidden="false" customHeight="true" outlineLevel="0" collapsed="false">
      <c r="C102" s="16" t="s">
        <v>254</v>
      </c>
      <c r="D102" s="16" t="s">
        <v>37</v>
      </c>
      <c r="E102" s="16" t="s">
        <v>255</v>
      </c>
      <c r="F102" s="16" t="s">
        <v>186</v>
      </c>
    </row>
    <row r="103" s="17" customFormat="true" ht="11.45" hidden="false" customHeight="true" outlineLevel="0" collapsed="false">
      <c r="C103" s="16" t="s">
        <v>256</v>
      </c>
      <c r="D103" s="16" t="s">
        <v>37</v>
      </c>
      <c r="E103" s="16" t="s">
        <v>257</v>
      </c>
      <c r="F103" s="16" t="s">
        <v>186</v>
      </c>
    </row>
    <row r="104" s="17" customFormat="true" ht="11.45" hidden="false" customHeight="true" outlineLevel="0" collapsed="false">
      <c r="C104" s="16" t="s">
        <v>258</v>
      </c>
      <c r="D104" s="16" t="s">
        <v>96</v>
      </c>
      <c r="E104" s="16" t="s">
        <v>259</v>
      </c>
      <c r="F104" s="16" t="s">
        <v>260</v>
      </c>
    </row>
    <row r="105" s="17" customFormat="true" ht="11.45" hidden="false" customHeight="true" outlineLevel="0" collapsed="false">
      <c r="C105" s="16" t="s">
        <v>261</v>
      </c>
      <c r="D105" s="16" t="s">
        <v>37</v>
      </c>
      <c r="E105" s="16" t="s">
        <v>262</v>
      </c>
      <c r="F105" s="16" t="s">
        <v>55</v>
      </c>
    </row>
    <row r="106" s="17" customFormat="true" ht="11.45" hidden="false" customHeight="true" outlineLevel="0" collapsed="false">
      <c r="C106" s="16" t="s">
        <v>263</v>
      </c>
      <c r="D106" s="16" t="s">
        <v>37</v>
      </c>
      <c r="E106" s="16" t="s">
        <v>264</v>
      </c>
      <c r="F106" s="16" t="s">
        <v>55</v>
      </c>
    </row>
    <row r="107" s="17" customFormat="true" ht="11.45" hidden="false" customHeight="true" outlineLevel="0" collapsed="false">
      <c r="C107" s="16" t="s">
        <v>265</v>
      </c>
      <c r="D107" s="16" t="s">
        <v>9</v>
      </c>
      <c r="E107" s="16" t="s">
        <v>266</v>
      </c>
      <c r="F107" s="16" t="s">
        <v>267</v>
      </c>
    </row>
    <row r="108" s="17" customFormat="true" ht="11.45" hidden="false" customHeight="true" outlineLevel="0" collapsed="false">
      <c r="C108" s="16" t="s">
        <v>268</v>
      </c>
      <c r="D108" s="16" t="s">
        <v>96</v>
      </c>
      <c r="E108" s="16" t="s">
        <v>269</v>
      </c>
      <c r="F108" s="16" t="s">
        <v>270</v>
      </c>
    </row>
    <row r="109" s="17" customFormat="true" ht="11.45" hidden="false" customHeight="true" outlineLevel="0" collapsed="false">
      <c r="C109" s="16" t="s">
        <v>271</v>
      </c>
      <c r="D109" s="16" t="s">
        <v>37</v>
      </c>
      <c r="E109" s="16" t="s">
        <v>272</v>
      </c>
      <c r="F109" s="16" t="s">
        <v>32</v>
      </c>
    </row>
    <row r="110" s="17" customFormat="true" ht="11.45" hidden="false" customHeight="true" outlineLevel="0" collapsed="false">
      <c r="C110" s="16" t="s">
        <v>273</v>
      </c>
      <c r="D110" s="16" t="s">
        <v>274</v>
      </c>
      <c r="E110" s="16" t="s">
        <v>275</v>
      </c>
      <c r="F110" s="16" t="s">
        <v>106</v>
      </c>
    </row>
    <row r="111" s="17" customFormat="true" ht="11.45" hidden="false" customHeight="true" outlineLevel="0" collapsed="false">
      <c r="C111" s="16" t="s">
        <v>276</v>
      </c>
      <c r="D111" s="16" t="s">
        <v>9</v>
      </c>
      <c r="E111" s="16" t="s">
        <v>277</v>
      </c>
      <c r="F111" s="16" t="s">
        <v>278</v>
      </c>
    </row>
    <row r="112" s="17" customFormat="true" ht="11.45" hidden="false" customHeight="true" outlineLevel="0" collapsed="false">
      <c r="C112" s="16" t="s">
        <v>279</v>
      </c>
      <c r="D112" s="16" t="s">
        <v>96</v>
      </c>
      <c r="E112" s="16" t="s">
        <v>280</v>
      </c>
      <c r="F112" s="16" t="s">
        <v>278</v>
      </c>
    </row>
    <row r="113" s="17" customFormat="true" ht="11.45" hidden="false" customHeight="true" outlineLevel="0" collapsed="false">
      <c r="C113" s="16" t="s">
        <v>281</v>
      </c>
      <c r="D113" s="16" t="s">
        <v>37</v>
      </c>
      <c r="E113" s="16" t="s">
        <v>282</v>
      </c>
      <c r="F113" s="16" t="s">
        <v>210</v>
      </c>
    </row>
    <row r="114" s="17" customFormat="true" ht="11.45" hidden="false" customHeight="true" outlineLevel="0" collapsed="false">
      <c r="C114" s="16" t="s">
        <v>283</v>
      </c>
      <c r="D114" s="16" t="s">
        <v>9</v>
      </c>
      <c r="E114" s="16" t="s">
        <v>284</v>
      </c>
      <c r="F114" s="16" t="s">
        <v>23</v>
      </c>
    </row>
    <row r="115" s="17" customFormat="true" ht="11.45" hidden="false" customHeight="true" outlineLevel="0" collapsed="false">
      <c r="C115" s="16" t="s">
        <v>285</v>
      </c>
      <c r="D115" s="16" t="s">
        <v>9</v>
      </c>
      <c r="E115" s="16" t="s">
        <v>286</v>
      </c>
      <c r="F115" s="16" t="s">
        <v>23</v>
      </c>
    </row>
    <row r="116" s="17" customFormat="true" ht="11.45" hidden="false" customHeight="true" outlineLevel="0" collapsed="false">
      <c r="C116" s="16" t="s">
        <v>287</v>
      </c>
      <c r="D116" s="16" t="s">
        <v>9</v>
      </c>
      <c r="E116" s="16" t="s">
        <v>288</v>
      </c>
      <c r="F116" s="16" t="s">
        <v>289</v>
      </c>
    </row>
    <row r="117" s="17" customFormat="true" ht="11.45" hidden="false" customHeight="true" outlineLevel="0" collapsed="false">
      <c r="C117" s="16" t="s">
        <v>290</v>
      </c>
      <c r="D117" s="16" t="s">
        <v>37</v>
      </c>
      <c r="E117" s="16" t="s">
        <v>291</v>
      </c>
      <c r="F117" s="16" t="s">
        <v>72</v>
      </c>
    </row>
    <row r="118" s="17" customFormat="true" ht="11.45" hidden="false" customHeight="true" outlineLevel="0" collapsed="false">
      <c r="C118" s="16" t="s">
        <v>292</v>
      </c>
      <c r="D118" s="16" t="s">
        <v>37</v>
      </c>
      <c r="E118" s="16" t="s">
        <v>293</v>
      </c>
      <c r="F118" s="16" t="s">
        <v>72</v>
      </c>
    </row>
    <row r="119" s="17" customFormat="true" ht="11.45" hidden="false" customHeight="true" outlineLevel="0" collapsed="false">
      <c r="C119" s="16" t="s">
        <v>294</v>
      </c>
      <c r="D119" s="16" t="s">
        <v>37</v>
      </c>
      <c r="E119" s="16" t="s">
        <v>295</v>
      </c>
      <c r="F119" s="16" t="s">
        <v>72</v>
      </c>
    </row>
    <row r="120" s="17" customFormat="true" ht="11.45" hidden="false" customHeight="true" outlineLevel="0" collapsed="false">
      <c r="C120" s="16" t="s">
        <v>296</v>
      </c>
      <c r="D120" s="16" t="s">
        <v>9</v>
      </c>
      <c r="E120" s="16" t="s">
        <v>297</v>
      </c>
      <c r="F120" s="16" t="s">
        <v>267</v>
      </c>
    </row>
    <row r="121" s="17" customFormat="true" ht="11.45" hidden="false" customHeight="true" outlineLevel="0" collapsed="false">
      <c r="C121" s="16" t="s">
        <v>298</v>
      </c>
      <c r="D121" s="16" t="s">
        <v>37</v>
      </c>
      <c r="E121" s="16" t="s">
        <v>297</v>
      </c>
      <c r="F121" s="16" t="s">
        <v>72</v>
      </c>
    </row>
    <row r="122" s="17" customFormat="true" ht="11.45" hidden="false" customHeight="true" outlineLevel="0" collapsed="false">
      <c r="C122" s="16" t="s">
        <v>299</v>
      </c>
      <c r="D122" s="16" t="s">
        <v>37</v>
      </c>
      <c r="E122" s="16" t="s">
        <v>300</v>
      </c>
      <c r="F122" s="16" t="s">
        <v>55</v>
      </c>
    </row>
    <row r="123" s="17" customFormat="true" ht="11.45" hidden="false" customHeight="true" outlineLevel="0" collapsed="false">
      <c r="C123" s="16" t="s">
        <v>301</v>
      </c>
      <c r="D123" s="16" t="s">
        <v>37</v>
      </c>
      <c r="E123" s="16" t="s">
        <v>302</v>
      </c>
      <c r="F123" s="16" t="s">
        <v>72</v>
      </c>
    </row>
    <row r="124" s="17" customFormat="true" ht="11.45" hidden="false" customHeight="true" outlineLevel="0" collapsed="false">
      <c r="C124" s="16" t="s">
        <v>303</v>
      </c>
      <c r="D124" s="16" t="s">
        <v>9</v>
      </c>
      <c r="E124" s="16" t="s">
        <v>304</v>
      </c>
      <c r="F124" s="16" t="s">
        <v>17</v>
      </c>
    </row>
    <row r="125" s="17" customFormat="true" ht="11.45" hidden="false" customHeight="true" outlineLevel="0" collapsed="false">
      <c r="C125" s="16" t="s">
        <v>305</v>
      </c>
      <c r="D125" s="16" t="s">
        <v>306</v>
      </c>
      <c r="E125" s="16" t="s">
        <v>307</v>
      </c>
      <c r="F125" s="16" t="s">
        <v>210</v>
      </c>
    </row>
    <row r="126" s="17" customFormat="true" ht="11.45" hidden="false" customHeight="true" outlineLevel="0" collapsed="false">
      <c r="C126" s="16" t="s">
        <v>308</v>
      </c>
      <c r="D126" s="16" t="s">
        <v>9</v>
      </c>
      <c r="E126" s="16" t="s">
        <v>309</v>
      </c>
      <c r="F126" s="16" t="s">
        <v>310</v>
      </c>
    </row>
    <row r="127" s="17" customFormat="true" ht="11.45" hidden="false" customHeight="true" outlineLevel="0" collapsed="false">
      <c r="C127" s="16" t="s">
        <v>311</v>
      </c>
      <c r="D127" s="16" t="s">
        <v>9</v>
      </c>
      <c r="E127" s="16" t="s">
        <v>312</v>
      </c>
      <c r="F127" s="16" t="s">
        <v>310</v>
      </c>
    </row>
    <row r="128" s="17" customFormat="true" ht="11.45" hidden="false" customHeight="true" outlineLevel="0" collapsed="false">
      <c r="C128" s="16" t="s">
        <v>313</v>
      </c>
      <c r="D128" s="16" t="s">
        <v>9</v>
      </c>
      <c r="E128" s="16" t="s">
        <v>314</v>
      </c>
      <c r="F128" s="16" t="s">
        <v>186</v>
      </c>
    </row>
    <row r="129" s="17" customFormat="true" ht="11.45" hidden="false" customHeight="true" outlineLevel="0" collapsed="false">
      <c r="C129" s="16" t="s">
        <v>315</v>
      </c>
      <c r="D129" s="16" t="s">
        <v>9</v>
      </c>
      <c r="E129" s="16" t="s">
        <v>316</v>
      </c>
      <c r="F129" s="16" t="s">
        <v>317</v>
      </c>
    </row>
    <row r="130" s="17" customFormat="true" ht="11.45" hidden="false" customHeight="true" outlineLevel="0" collapsed="false">
      <c r="C130" s="16" t="s">
        <v>318</v>
      </c>
      <c r="D130" s="16" t="s">
        <v>27</v>
      </c>
      <c r="E130" s="16" t="s">
        <v>319</v>
      </c>
      <c r="F130" s="16" t="s">
        <v>320</v>
      </c>
    </row>
    <row r="131" s="17" customFormat="true" ht="11.45" hidden="false" customHeight="true" outlineLevel="0" collapsed="false">
      <c r="C131" s="16" t="s">
        <v>321</v>
      </c>
      <c r="D131" s="16" t="s">
        <v>322</v>
      </c>
      <c r="E131" s="16" t="s">
        <v>323</v>
      </c>
      <c r="F131" s="16" t="s">
        <v>324</v>
      </c>
    </row>
    <row r="132" s="17" customFormat="true" ht="11.45" hidden="false" customHeight="true" outlineLevel="0" collapsed="false">
      <c r="C132" s="16" t="s">
        <v>325</v>
      </c>
      <c r="D132" s="16" t="s">
        <v>9</v>
      </c>
      <c r="E132" s="16" t="s">
        <v>326</v>
      </c>
      <c r="F132" s="16" t="s">
        <v>210</v>
      </c>
    </row>
    <row r="133" s="17" customFormat="true" ht="11.45" hidden="false" customHeight="true" outlineLevel="0" collapsed="false">
      <c r="C133" s="16" t="s">
        <v>327</v>
      </c>
      <c r="D133" s="16" t="s">
        <v>37</v>
      </c>
      <c r="E133" s="16" t="s">
        <v>328</v>
      </c>
      <c r="F133" s="16" t="s">
        <v>329</v>
      </c>
    </row>
    <row r="134" s="17" customFormat="true" ht="11.45" hidden="false" customHeight="true" outlineLevel="0" collapsed="false">
      <c r="C134" s="16" t="s">
        <v>330</v>
      </c>
      <c r="D134" s="16" t="s">
        <v>37</v>
      </c>
      <c r="E134" s="16" t="s">
        <v>331</v>
      </c>
      <c r="F134" s="16" t="s">
        <v>329</v>
      </c>
    </row>
    <row r="135" s="17" customFormat="true" ht="11.45" hidden="false" customHeight="true" outlineLevel="0" collapsed="false">
      <c r="C135" s="16" t="s">
        <v>332</v>
      </c>
      <c r="D135" s="16" t="s">
        <v>9</v>
      </c>
      <c r="E135" s="16" t="s">
        <v>333</v>
      </c>
      <c r="F135" s="16" t="s">
        <v>334</v>
      </c>
    </row>
    <row r="136" s="17" customFormat="true" ht="11.45" hidden="false" customHeight="true" outlineLevel="0" collapsed="false">
      <c r="C136" s="16" t="s">
        <v>335</v>
      </c>
      <c r="D136" s="16" t="s">
        <v>9</v>
      </c>
      <c r="E136" s="16" t="s">
        <v>336</v>
      </c>
      <c r="F136" s="16" t="s">
        <v>337</v>
      </c>
    </row>
    <row r="137" s="17" customFormat="true" ht="11.45" hidden="false" customHeight="true" outlineLevel="0" collapsed="false">
      <c r="C137" s="16" t="s">
        <v>338</v>
      </c>
      <c r="D137" s="16" t="s">
        <v>96</v>
      </c>
      <c r="E137" s="16" t="s">
        <v>339</v>
      </c>
      <c r="F137" s="16"/>
    </row>
    <row r="138" s="17" customFormat="true" ht="11.45" hidden="false" customHeight="true" outlineLevel="0" collapsed="false">
      <c r="C138" s="16" t="s">
        <v>340</v>
      </c>
      <c r="D138" s="16" t="s">
        <v>96</v>
      </c>
      <c r="E138" s="16" t="s">
        <v>341</v>
      </c>
      <c r="F138" s="16" t="s">
        <v>342</v>
      </c>
    </row>
    <row r="139" s="17" customFormat="true" ht="11.45" hidden="false" customHeight="true" outlineLevel="0" collapsed="false">
      <c r="C139" s="16" t="s">
        <v>343</v>
      </c>
      <c r="D139" s="16" t="s">
        <v>9</v>
      </c>
      <c r="E139" s="16" t="s">
        <v>344</v>
      </c>
      <c r="F139" s="16" t="s">
        <v>345</v>
      </c>
    </row>
    <row r="140" s="17" customFormat="true" ht="11.45" hidden="false" customHeight="true" outlineLevel="0" collapsed="false">
      <c r="C140" s="16" t="s">
        <v>346</v>
      </c>
      <c r="D140" s="16" t="s">
        <v>9</v>
      </c>
      <c r="E140" s="16" t="s">
        <v>347</v>
      </c>
      <c r="F140" s="16" t="s">
        <v>52</v>
      </c>
    </row>
    <row r="141" s="17" customFormat="true" ht="11.45" hidden="false" customHeight="true" outlineLevel="0" collapsed="false">
      <c r="C141" s="16" t="s">
        <v>348</v>
      </c>
      <c r="D141" s="16" t="s">
        <v>9</v>
      </c>
      <c r="E141" s="16" t="s">
        <v>349</v>
      </c>
      <c r="F141" s="16" t="s">
        <v>350</v>
      </c>
    </row>
    <row r="142" s="17" customFormat="true" ht="11.45" hidden="false" customHeight="true" outlineLevel="0" collapsed="false">
      <c r="C142" s="16" t="s">
        <v>351</v>
      </c>
      <c r="D142" s="16" t="s">
        <v>9</v>
      </c>
      <c r="E142" s="16" t="s">
        <v>352</v>
      </c>
      <c r="F142" s="16" t="s">
        <v>85</v>
      </c>
    </row>
    <row r="143" s="17" customFormat="true" ht="11.45" hidden="false" customHeight="true" outlineLevel="0" collapsed="false">
      <c r="C143" s="16" t="s">
        <v>353</v>
      </c>
      <c r="D143" s="16" t="s">
        <v>9</v>
      </c>
      <c r="E143" s="16" t="s">
        <v>354</v>
      </c>
      <c r="F143" s="16" t="s">
        <v>355</v>
      </c>
    </row>
    <row r="144" s="17" customFormat="true" ht="11.45" hidden="false" customHeight="true" outlineLevel="0" collapsed="false">
      <c r="C144" s="16" t="s">
        <v>356</v>
      </c>
      <c r="D144" s="16" t="s">
        <v>9</v>
      </c>
      <c r="E144" s="16" t="s">
        <v>357</v>
      </c>
      <c r="F144" s="16" t="s">
        <v>358</v>
      </c>
    </row>
    <row r="145" s="17" customFormat="true" ht="11.45" hidden="false" customHeight="true" outlineLevel="0" collapsed="false">
      <c r="C145" s="16" t="s">
        <v>359</v>
      </c>
      <c r="D145" s="16" t="s">
        <v>9</v>
      </c>
      <c r="E145" s="16" t="s">
        <v>360</v>
      </c>
      <c r="F145" s="16" t="s">
        <v>91</v>
      </c>
    </row>
    <row r="146" s="17" customFormat="true" ht="11.45" hidden="false" customHeight="true" outlineLevel="0" collapsed="false">
      <c r="C146" s="16" t="s">
        <v>361</v>
      </c>
      <c r="D146" s="16" t="s">
        <v>9</v>
      </c>
      <c r="E146" s="16" t="s">
        <v>362</v>
      </c>
      <c r="F146" s="16" t="s">
        <v>101</v>
      </c>
    </row>
    <row r="147" s="17" customFormat="true" ht="11.45" hidden="false" customHeight="true" outlineLevel="0" collapsed="false">
      <c r="C147" s="16" t="s">
        <v>363</v>
      </c>
      <c r="D147" s="16" t="s">
        <v>37</v>
      </c>
      <c r="E147" s="16" t="s">
        <v>364</v>
      </c>
      <c r="F147" s="16" t="s">
        <v>365</v>
      </c>
    </row>
    <row r="148" s="17" customFormat="true" ht="11.45" hidden="false" customHeight="true" outlineLevel="0" collapsed="false">
      <c r="C148" s="16" t="s">
        <v>366</v>
      </c>
      <c r="D148" s="16" t="s">
        <v>9</v>
      </c>
      <c r="E148" s="16" t="s">
        <v>367</v>
      </c>
      <c r="F148" s="16" t="s">
        <v>368</v>
      </c>
    </row>
    <row r="149" s="17" customFormat="true" ht="11.45" hidden="false" customHeight="true" outlineLevel="0" collapsed="false">
      <c r="C149" s="16" t="s">
        <v>369</v>
      </c>
      <c r="D149" s="16" t="s">
        <v>9</v>
      </c>
      <c r="E149" s="16" t="s">
        <v>370</v>
      </c>
      <c r="F149" s="16" t="s">
        <v>371</v>
      </c>
    </row>
    <row r="150" s="17" customFormat="true" ht="11.45" hidden="false" customHeight="true" outlineLevel="0" collapsed="false">
      <c r="C150" s="16" t="s">
        <v>372</v>
      </c>
      <c r="D150" s="16" t="s">
        <v>37</v>
      </c>
      <c r="E150" s="16" t="s">
        <v>124</v>
      </c>
      <c r="F150" s="16" t="s">
        <v>72</v>
      </c>
    </row>
    <row r="151" s="17" customFormat="true" ht="11.45" hidden="false" customHeight="true" outlineLevel="0" collapsed="false">
      <c r="C151" s="16" t="s">
        <v>373</v>
      </c>
      <c r="D151" s="16" t="s">
        <v>37</v>
      </c>
      <c r="E151" s="16" t="s">
        <v>126</v>
      </c>
      <c r="F151" s="16" t="s">
        <v>72</v>
      </c>
    </row>
    <row r="152" s="17" customFormat="true" ht="11.45" hidden="false" customHeight="true" outlineLevel="0" collapsed="false">
      <c r="C152" s="16" t="s">
        <v>374</v>
      </c>
      <c r="D152" s="16" t="s">
        <v>9</v>
      </c>
      <c r="E152" s="16" t="s">
        <v>375</v>
      </c>
      <c r="F152" s="16" t="s">
        <v>11</v>
      </c>
    </row>
    <row r="153" s="17" customFormat="true" ht="11.45" hidden="false" customHeight="true" outlineLevel="0" collapsed="false">
      <c r="C153" s="16" t="s">
        <v>376</v>
      </c>
      <c r="D153" s="16" t="s">
        <v>9</v>
      </c>
      <c r="E153" s="16" t="s">
        <v>377</v>
      </c>
      <c r="F153" s="16" t="s">
        <v>20</v>
      </c>
    </row>
    <row r="154" s="17" customFormat="true" ht="11.45" hidden="false" customHeight="true" outlineLevel="0" collapsed="false">
      <c r="C154" s="16" t="s">
        <v>378</v>
      </c>
      <c r="D154" s="16" t="s">
        <v>379</v>
      </c>
      <c r="E154" s="16" t="s">
        <v>380</v>
      </c>
      <c r="F154" s="16" t="s">
        <v>20</v>
      </c>
    </row>
    <row r="155" s="17" customFormat="true" ht="11.45" hidden="false" customHeight="true" outlineLevel="0" collapsed="false">
      <c r="C155" s="16" t="s">
        <v>381</v>
      </c>
      <c r="D155" s="16" t="s">
        <v>9</v>
      </c>
      <c r="E155" s="16" t="s">
        <v>382</v>
      </c>
      <c r="F155" s="16" t="s">
        <v>244</v>
      </c>
    </row>
    <row r="156" s="17" customFormat="true" ht="11.45" hidden="false" customHeight="true" outlineLevel="0" collapsed="false">
      <c r="C156" s="16" t="s">
        <v>383</v>
      </c>
      <c r="D156" s="16" t="s">
        <v>9</v>
      </c>
      <c r="E156" s="16" t="s">
        <v>384</v>
      </c>
      <c r="F156" s="16" t="s">
        <v>385</v>
      </c>
    </row>
    <row r="157" s="17" customFormat="true" ht="11.45" hidden="false" customHeight="true" outlineLevel="0" collapsed="false">
      <c r="C157" s="16" t="s">
        <v>386</v>
      </c>
      <c r="D157" s="16" t="s">
        <v>9</v>
      </c>
      <c r="E157" s="16" t="s">
        <v>387</v>
      </c>
      <c r="F157" s="16" t="s">
        <v>388</v>
      </c>
    </row>
    <row r="158" s="17" customFormat="true" ht="11.45" hidden="false" customHeight="true" outlineLevel="0" collapsed="false">
      <c r="C158" s="16" t="s">
        <v>389</v>
      </c>
      <c r="D158" s="16" t="s">
        <v>246</v>
      </c>
      <c r="E158" s="16" t="s">
        <v>390</v>
      </c>
      <c r="F158" s="16" t="s">
        <v>391</v>
      </c>
    </row>
    <row r="159" s="17" customFormat="true" ht="11.45" hidden="false" customHeight="true" outlineLevel="0" collapsed="false">
      <c r="C159" s="16" t="s">
        <v>392</v>
      </c>
      <c r="D159" s="16" t="s">
        <v>138</v>
      </c>
      <c r="E159" s="16" t="s">
        <v>393</v>
      </c>
      <c r="F159" s="16" t="s">
        <v>394</v>
      </c>
    </row>
    <row r="160" s="17" customFormat="true" ht="11.45" hidden="false" customHeight="true" outlineLevel="0" collapsed="false">
      <c r="C160" s="16" t="s">
        <v>395</v>
      </c>
      <c r="D160" s="16" t="s">
        <v>96</v>
      </c>
      <c r="E160" s="16" t="s">
        <v>396</v>
      </c>
      <c r="F160" s="16" t="s">
        <v>397</v>
      </c>
    </row>
    <row r="161" s="17" customFormat="true" ht="11.45" hidden="false" customHeight="true" outlineLevel="0" collapsed="false">
      <c r="C161" s="16" t="s">
        <v>398</v>
      </c>
      <c r="D161" s="16" t="s">
        <v>96</v>
      </c>
      <c r="E161" s="16" t="s">
        <v>399</v>
      </c>
      <c r="F161" s="16"/>
    </row>
    <row r="162" s="17" customFormat="true" ht="11.45" hidden="false" customHeight="true" outlineLevel="0" collapsed="false">
      <c r="C162" s="16" t="s">
        <v>400</v>
      </c>
      <c r="D162" s="16" t="s">
        <v>9</v>
      </c>
      <c r="E162" s="16" t="s">
        <v>401</v>
      </c>
      <c r="F162" s="16" t="s">
        <v>402</v>
      </c>
    </row>
    <row r="163" s="17" customFormat="true" ht="11.45" hidden="false" customHeight="true" outlineLevel="0" collapsed="false">
      <c r="C163" s="16" t="s">
        <v>403</v>
      </c>
      <c r="D163" s="16" t="s">
        <v>9</v>
      </c>
      <c r="E163" s="16" t="s">
        <v>404</v>
      </c>
      <c r="F163" s="16" t="s">
        <v>405</v>
      </c>
    </row>
    <row r="164" s="17" customFormat="true" ht="11.45" hidden="false" customHeight="true" outlineLevel="0" collapsed="false">
      <c r="C164" s="16" t="s">
        <v>406</v>
      </c>
      <c r="D164" s="16" t="s">
        <v>407</v>
      </c>
      <c r="E164" s="16" t="s">
        <v>408</v>
      </c>
      <c r="F164" s="16" t="s">
        <v>409</v>
      </c>
    </row>
    <row r="165" s="17" customFormat="true" ht="11.45" hidden="false" customHeight="true" outlineLevel="0" collapsed="false">
      <c r="C165" s="16" t="s">
        <v>410</v>
      </c>
      <c r="D165" s="16" t="s">
        <v>9</v>
      </c>
      <c r="E165" s="16" t="s">
        <v>411</v>
      </c>
      <c r="F165" s="16" t="s">
        <v>412</v>
      </c>
    </row>
    <row r="166" s="17" customFormat="true" ht="11.45" hidden="false" customHeight="true" outlineLevel="0" collapsed="false">
      <c r="C166" s="16" t="s">
        <v>413</v>
      </c>
      <c r="D166" s="16" t="s">
        <v>96</v>
      </c>
      <c r="E166" s="16" t="s">
        <v>414</v>
      </c>
      <c r="F166" s="16" t="s">
        <v>415</v>
      </c>
    </row>
    <row r="167" s="17" customFormat="true" ht="11.45" hidden="false" customHeight="true" outlineLevel="0" collapsed="false">
      <c r="C167" s="16" t="s">
        <v>416</v>
      </c>
      <c r="D167" s="16" t="s">
        <v>96</v>
      </c>
      <c r="E167" s="16" t="s">
        <v>414</v>
      </c>
      <c r="F167" s="16" t="s">
        <v>415</v>
      </c>
    </row>
    <row r="168" s="17" customFormat="true" ht="11.45" hidden="false" customHeight="true" outlineLevel="0" collapsed="false">
      <c r="C168" s="16" t="s">
        <v>417</v>
      </c>
      <c r="D168" s="16" t="s">
        <v>96</v>
      </c>
      <c r="E168" s="16" t="s">
        <v>414</v>
      </c>
      <c r="F168" s="16" t="s">
        <v>415</v>
      </c>
    </row>
    <row r="169" s="17" customFormat="true" ht="11.45" hidden="false" customHeight="true" outlineLevel="0" collapsed="false">
      <c r="C169" s="16" t="s">
        <v>418</v>
      </c>
      <c r="D169" s="16" t="s">
        <v>9</v>
      </c>
      <c r="E169" s="16" t="s">
        <v>419</v>
      </c>
      <c r="F169" s="16" t="s">
        <v>42</v>
      </c>
    </row>
    <row r="170" s="17" customFormat="true" ht="19.9" hidden="false" customHeight="true" outlineLevel="0" collapsed="false">
      <c r="C170" s="16" t="s">
        <v>420</v>
      </c>
      <c r="D170" s="16" t="s">
        <v>9</v>
      </c>
      <c r="E170" s="16" t="s">
        <v>421</v>
      </c>
      <c r="F170" s="16" t="s">
        <v>42</v>
      </c>
    </row>
    <row r="171" s="17" customFormat="true" ht="19.9" hidden="false" customHeight="true" outlineLevel="0" collapsed="false">
      <c r="C171" s="16" t="s">
        <v>422</v>
      </c>
      <c r="D171" s="16" t="s">
        <v>274</v>
      </c>
      <c r="E171" s="16" t="s">
        <v>423</v>
      </c>
      <c r="F171" s="16" t="s">
        <v>345</v>
      </c>
    </row>
    <row r="172" s="17" customFormat="true" ht="19.9" hidden="false" customHeight="true" outlineLevel="0" collapsed="false">
      <c r="C172" s="16" t="s">
        <v>424</v>
      </c>
      <c r="D172" s="16" t="s">
        <v>9</v>
      </c>
      <c r="E172" s="16" t="s">
        <v>425</v>
      </c>
      <c r="F172" s="16" t="s">
        <v>426</v>
      </c>
    </row>
    <row r="173" s="17" customFormat="true" ht="11.45" hidden="false" customHeight="true" outlineLevel="0" collapsed="false">
      <c r="C173" s="16" t="s">
        <v>427</v>
      </c>
      <c r="D173" s="16" t="s">
        <v>9</v>
      </c>
      <c r="E173" s="16" t="s">
        <v>428</v>
      </c>
      <c r="F173" s="16" t="s">
        <v>267</v>
      </c>
    </row>
    <row r="174" s="17" customFormat="true" ht="19.9" hidden="false" customHeight="true" outlineLevel="0" collapsed="false">
      <c r="C174" s="16" t="s">
        <v>429</v>
      </c>
      <c r="D174" s="16" t="s">
        <v>37</v>
      </c>
      <c r="E174" s="16" t="s">
        <v>430</v>
      </c>
      <c r="F174" s="16" t="s">
        <v>431</v>
      </c>
    </row>
    <row r="175" s="17" customFormat="true" ht="11.45" hidden="false" customHeight="true" outlineLevel="0" collapsed="false">
      <c r="C175" s="16" t="s">
        <v>432</v>
      </c>
      <c r="D175" s="16" t="s">
        <v>37</v>
      </c>
      <c r="E175" s="16" t="s">
        <v>433</v>
      </c>
      <c r="F175" s="16" t="s">
        <v>431</v>
      </c>
    </row>
    <row r="176" s="17" customFormat="true" ht="11.45" hidden="false" customHeight="true" outlineLevel="0" collapsed="false">
      <c r="C176" s="16" t="s">
        <v>434</v>
      </c>
      <c r="D176" s="16" t="s">
        <v>37</v>
      </c>
      <c r="E176" s="16" t="s">
        <v>435</v>
      </c>
      <c r="F176" s="16" t="s">
        <v>431</v>
      </c>
    </row>
    <row r="177" s="17" customFormat="true" ht="11.45" hidden="false" customHeight="true" outlineLevel="0" collapsed="false">
      <c r="C177" s="16" t="s">
        <v>436</v>
      </c>
      <c r="D177" s="16" t="s">
        <v>37</v>
      </c>
      <c r="E177" s="16" t="s">
        <v>437</v>
      </c>
      <c r="F177" s="16" t="s">
        <v>431</v>
      </c>
    </row>
    <row r="178" s="17" customFormat="true" ht="11.45" hidden="false" customHeight="true" outlineLevel="0" collapsed="false">
      <c r="C178" s="16" t="s">
        <v>438</v>
      </c>
      <c r="D178" s="16" t="s">
        <v>37</v>
      </c>
      <c r="E178" s="16" t="s">
        <v>439</v>
      </c>
      <c r="F178" s="16" t="s">
        <v>440</v>
      </c>
    </row>
    <row r="179" s="17" customFormat="true" ht="11.45" hidden="false" customHeight="true" outlineLevel="0" collapsed="false">
      <c r="C179" s="16" t="s">
        <v>441</v>
      </c>
      <c r="D179" s="16" t="s">
        <v>9</v>
      </c>
      <c r="E179" s="16" t="s">
        <v>442</v>
      </c>
      <c r="F179" s="16" t="s">
        <v>210</v>
      </c>
    </row>
    <row r="180" s="17" customFormat="true" ht="11.45" hidden="false" customHeight="true" outlineLevel="0" collapsed="false">
      <c r="C180" s="16" t="s">
        <v>443</v>
      </c>
      <c r="D180" s="16" t="s">
        <v>9</v>
      </c>
      <c r="E180" s="16" t="s">
        <v>444</v>
      </c>
      <c r="F180" s="16" t="s">
        <v>210</v>
      </c>
    </row>
    <row r="181" s="17" customFormat="true" ht="11.45" hidden="false" customHeight="true" outlineLevel="0" collapsed="false">
      <c r="C181" s="16" t="s">
        <v>445</v>
      </c>
      <c r="D181" s="16" t="s">
        <v>37</v>
      </c>
      <c r="E181" s="16" t="s">
        <v>446</v>
      </c>
      <c r="F181" s="16" t="s">
        <v>447</v>
      </c>
    </row>
    <row r="182" s="17" customFormat="true" ht="11.45" hidden="false" customHeight="true" outlineLevel="0" collapsed="false">
      <c r="C182" s="16" t="s">
        <v>448</v>
      </c>
      <c r="D182" s="16" t="s">
        <v>9</v>
      </c>
      <c r="E182" s="16" t="s">
        <v>449</v>
      </c>
      <c r="F182" s="16" t="s">
        <v>267</v>
      </c>
    </row>
    <row r="183" s="17" customFormat="true" ht="11.45" hidden="false" customHeight="true" outlineLevel="0" collapsed="false">
      <c r="C183" s="16" t="s">
        <v>450</v>
      </c>
      <c r="D183" s="16" t="s">
        <v>37</v>
      </c>
      <c r="E183" s="16" t="s">
        <v>451</v>
      </c>
      <c r="F183" s="16" t="s">
        <v>452</v>
      </c>
    </row>
    <row r="184" s="17" customFormat="true" ht="11.45" hidden="false" customHeight="true" outlineLevel="0" collapsed="false">
      <c r="C184" s="16" t="s">
        <v>453</v>
      </c>
      <c r="D184" s="16" t="s">
        <v>9</v>
      </c>
      <c r="E184" s="16" t="s">
        <v>454</v>
      </c>
      <c r="F184" s="16" t="s">
        <v>455</v>
      </c>
    </row>
    <row r="185" s="17" customFormat="true" ht="11.45" hidden="false" customHeight="true" outlineLevel="0" collapsed="false">
      <c r="C185" s="16" t="s">
        <v>456</v>
      </c>
      <c r="D185" s="16" t="s">
        <v>9</v>
      </c>
      <c r="E185" s="16" t="s">
        <v>457</v>
      </c>
      <c r="F185" s="16" t="s">
        <v>385</v>
      </c>
    </row>
    <row r="186" s="17" customFormat="true" ht="11.45" hidden="false" customHeight="true" outlineLevel="0" collapsed="false">
      <c r="C186" s="16" t="s">
        <v>458</v>
      </c>
      <c r="D186" s="16" t="s">
        <v>9</v>
      </c>
      <c r="E186" s="16" t="s">
        <v>459</v>
      </c>
      <c r="F186" s="16" t="s">
        <v>460</v>
      </c>
    </row>
    <row r="187" s="17" customFormat="true" ht="11.45" hidden="false" customHeight="true" outlineLevel="0" collapsed="false">
      <c r="C187" s="16" t="s">
        <v>461</v>
      </c>
      <c r="D187" s="16" t="s">
        <v>322</v>
      </c>
      <c r="E187" s="16" t="s">
        <v>462</v>
      </c>
      <c r="F187" s="16"/>
    </row>
    <row r="188" s="17" customFormat="true" ht="11.45" hidden="false" customHeight="true" outlineLevel="0" collapsed="false">
      <c r="C188" s="16" t="s">
        <v>463</v>
      </c>
      <c r="D188" s="16" t="s">
        <v>9</v>
      </c>
      <c r="E188" s="16" t="s">
        <v>464</v>
      </c>
      <c r="F188" s="16" t="s">
        <v>371</v>
      </c>
    </row>
    <row r="189" s="17" customFormat="true" ht="11.45" hidden="false" customHeight="true" outlineLevel="0" collapsed="false">
      <c r="C189" s="16" t="s">
        <v>465</v>
      </c>
      <c r="D189" s="16" t="s">
        <v>9</v>
      </c>
      <c r="E189" s="16" t="s">
        <v>466</v>
      </c>
      <c r="F189" s="16" t="s">
        <v>334</v>
      </c>
    </row>
    <row r="190" s="17" customFormat="true" ht="11.45" hidden="false" customHeight="true" outlineLevel="0" collapsed="false">
      <c r="C190" s="16" t="s">
        <v>467</v>
      </c>
      <c r="D190" s="16" t="s">
        <v>37</v>
      </c>
      <c r="E190" s="16" t="s">
        <v>468</v>
      </c>
      <c r="F190" s="16" t="s">
        <v>72</v>
      </c>
    </row>
    <row r="191" s="17" customFormat="true" ht="11.45" hidden="false" customHeight="true" outlineLevel="0" collapsed="false">
      <c r="C191" s="16" t="s">
        <v>469</v>
      </c>
      <c r="D191" s="16" t="s">
        <v>9</v>
      </c>
      <c r="E191" s="16" t="s">
        <v>470</v>
      </c>
      <c r="F191" s="16" t="s">
        <v>345</v>
      </c>
    </row>
    <row r="192" s="17" customFormat="true" ht="11.45" hidden="false" customHeight="true" outlineLevel="0" collapsed="false">
      <c r="C192" s="16" t="s">
        <v>471</v>
      </c>
      <c r="D192" s="16" t="s">
        <v>96</v>
      </c>
      <c r="E192" s="16" t="s">
        <v>472</v>
      </c>
      <c r="F192" s="16" t="s">
        <v>473</v>
      </c>
    </row>
    <row r="193" s="17" customFormat="true" ht="11.45" hidden="false" customHeight="true" outlineLevel="0" collapsed="false">
      <c r="C193" s="16" t="s">
        <v>474</v>
      </c>
      <c r="D193" s="16" t="s">
        <v>9</v>
      </c>
      <c r="E193" s="16" t="s">
        <v>475</v>
      </c>
      <c r="F193" s="16" t="s">
        <v>476</v>
      </c>
    </row>
    <row r="194" s="17" customFormat="true" ht="11.45" hidden="false" customHeight="true" outlineLevel="0" collapsed="false">
      <c r="C194" s="16" t="s">
        <v>477</v>
      </c>
      <c r="D194" s="16" t="s">
        <v>37</v>
      </c>
      <c r="E194" s="16" t="s">
        <v>478</v>
      </c>
      <c r="F194" s="16" t="s">
        <v>20</v>
      </c>
    </row>
    <row r="195" s="17" customFormat="true" ht="11.45" hidden="false" customHeight="true" outlineLevel="0" collapsed="false">
      <c r="C195" s="16" t="s">
        <v>479</v>
      </c>
      <c r="D195" s="16" t="s">
        <v>9</v>
      </c>
      <c r="E195" s="16" t="s">
        <v>480</v>
      </c>
      <c r="F195" s="16" t="s">
        <v>402</v>
      </c>
    </row>
    <row r="196" s="17" customFormat="true" ht="11.45" hidden="false" customHeight="true" outlineLevel="0" collapsed="false">
      <c r="C196" s="16" t="s">
        <v>481</v>
      </c>
      <c r="D196" s="16" t="s">
        <v>9</v>
      </c>
      <c r="E196" s="16" t="s">
        <v>482</v>
      </c>
      <c r="F196" s="16" t="s">
        <v>88</v>
      </c>
    </row>
    <row r="197" s="17" customFormat="true" ht="11.45" hidden="false" customHeight="true" outlineLevel="0" collapsed="false">
      <c r="C197" s="16" t="s">
        <v>483</v>
      </c>
      <c r="D197" s="16" t="s">
        <v>96</v>
      </c>
      <c r="E197" s="16" t="s">
        <v>484</v>
      </c>
      <c r="F197" s="16" t="s">
        <v>485</v>
      </c>
    </row>
    <row r="198" s="17" customFormat="true" ht="11.45" hidden="false" customHeight="true" outlineLevel="0" collapsed="false">
      <c r="C198" s="16" t="s">
        <v>486</v>
      </c>
      <c r="D198" s="16" t="s">
        <v>96</v>
      </c>
      <c r="E198" s="16" t="s">
        <v>484</v>
      </c>
      <c r="F198" s="16" t="s">
        <v>485</v>
      </c>
    </row>
    <row r="199" s="17" customFormat="true" ht="11.45" hidden="false" customHeight="true" outlineLevel="0" collapsed="false">
      <c r="C199" s="16" t="s">
        <v>487</v>
      </c>
      <c r="D199" s="16" t="s">
        <v>96</v>
      </c>
      <c r="E199" s="16" t="s">
        <v>488</v>
      </c>
      <c r="F199" s="16" t="s">
        <v>489</v>
      </c>
    </row>
    <row r="200" s="17" customFormat="true" ht="11.45" hidden="false" customHeight="true" outlineLevel="0" collapsed="false">
      <c r="C200" s="16" t="s">
        <v>490</v>
      </c>
      <c r="D200" s="16" t="s">
        <v>96</v>
      </c>
      <c r="E200" s="16" t="s">
        <v>491</v>
      </c>
      <c r="F200" s="16" t="s">
        <v>47</v>
      </c>
    </row>
    <row r="201" s="17" customFormat="true" ht="11.45" hidden="false" customHeight="true" outlineLevel="0" collapsed="false">
      <c r="C201" s="16" t="s">
        <v>492</v>
      </c>
      <c r="D201" s="16"/>
      <c r="E201" s="16" t="s">
        <v>493</v>
      </c>
      <c r="F201" s="16"/>
    </row>
    <row r="202" s="17" customFormat="true" ht="11.45" hidden="false" customHeight="true" outlineLevel="0" collapsed="false">
      <c r="C202" s="16" t="s">
        <v>494</v>
      </c>
      <c r="D202" s="16" t="s">
        <v>9</v>
      </c>
      <c r="E202" s="16" t="s">
        <v>495</v>
      </c>
      <c r="F202" s="16" t="s">
        <v>210</v>
      </c>
    </row>
    <row r="203" s="17" customFormat="true" ht="11.45" hidden="false" customHeight="true" outlineLevel="0" collapsed="false">
      <c r="C203" s="16" t="s">
        <v>496</v>
      </c>
      <c r="D203" s="16" t="s">
        <v>9</v>
      </c>
      <c r="E203" s="16" t="s">
        <v>497</v>
      </c>
      <c r="F203" s="16" t="s">
        <v>210</v>
      </c>
    </row>
    <row r="204" s="17" customFormat="true" ht="11.45" hidden="false" customHeight="true" outlineLevel="0" collapsed="false">
      <c r="C204" s="16" t="s">
        <v>498</v>
      </c>
      <c r="D204" s="16" t="s">
        <v>37</v>
      </c>
      <c r="E204" s="16" t="s">
        <v>499</v>
      </c>
      <c r="F204" s="16"/>
    </row>
    <row r="205" s="17" customFormat="true" ht="11.45" hidden="false" customHeight="true" outlineLevel="0" collapsed="false">
      <c r="C205" s="16" t="s">
        <v>500</v>
      </c>
      <c r="D205" s="16" t="s">
        <v>9</v>
      </c>
      <c r="E205" s="16" t="s">
        <v>501</v>
      </c>
      <c r="F205" s="16" t="s">
        <v>502</v>
      </c>
    </row>
    <row r="206" s="17" customFormat="true" ht="11.45" hidden="false" customHeight="true" outlineLevel="0" collapsed="false">
      <c r="C206" s="16" t="s">
        <v>503</v>
      </c>
      <c r="D206" s="16" t="s">
        <v>9</v>
      </c>
      <c r="E206" s="16" t="s">
        <v>504</v>
      </c>
      <c r="F206" s="16" t="s">
        <v>502</v>
      </c>
    </row>
    <row r="207" s="17" customFormat="true" ht="11.45" hidden="false" customHeight="true" outlineLevel="0" collapsed="false">
      <c r="C207" s="16" t="s">
        <v>505</v>
      </c>
      <c r="D207" s="16" t="s">
        <v>138</v>
      </c>
      <c r="E207" s="16" t="s">
        <v>506</v>
      </c>
      <c r="F207" s="16"/>
    </row>
    <row r="208" s="17" customFormat="true" ht="11.45" hidden="false" customHeight="true" outlineLevel="0" collapsed="false">
      <c r="C208" s="16" t="s">
        <v>507</v>
      </c>
      <c r="D208" s="16" t="s">
        <v>9</v>
      </c>
      <c r="E208" s="16" t="s">
        <v>508</v>
      </c>
      <c r="F208" s="16" t="s">
        <v>460</v>
      </c>
    </row>
    <row r="209" s="17" customFormat="true" ht="11.45" hidden="false" customHeight="true" outlineLevel="0" collapsed="false">
      <c r="C209" s="16" t="s">
        <v>509</v>
      </c>
      <c r="D209" s="16" t="s">
        <v>37</v>
      </c>
      <c r="E209" s="16" t="s">
        <v>510</v>
      </c>
      <c r="F209" s="16" t="s">
        <v>511</v>
      </c>
    </row>
    <row r="210" s="17" customFormat="true" ht="11.45" hidden="false" customHeight="true" outlineLevel="0" collapsed="false">
      <c r="C210" s="16" t="s">
        <v>512</v>
      </c>
      <c r="D210" s="16" t="s">
        <v>513</v>
      </c>
      <c r="E210" s="16" t="s">
        <v>514</v>
      </c>
      <c r="F210" s="16" t="s">
        <v>515</v>
      </c>
    </row>
    <row r="211" s="17" customFormat="true" ht="11.45" hidden="false" customHeight="true" outlineLevel="0" collapsed="false">
      <c r="C211" s="16" t="s">
        <v>516</v>
      </c>
      <c r="D211" s="16" t="s">
        <v>513</v>
      </c>
      <c r="E211" s="16" t="s">
        <v>517</v>
      </c>
      <c r="F211" s="16" t="s">
        <v>518</v>
      </c>
    </row>
    <row r="212" s="17" customFormat="true" ht="11.45" hidden="false" customHeight="true" outlineLevel="0" collapsed="false">
      <c r="C212" s="16" t="s">
        <v>519</v>
      </c>
      <c r="D212" s="16" t="s">
        <v>96</v>
      </c>
      <c r="E212" s="16" t="s">
        <v>520</v>
      </c>
      <c r="F212" s="16"/>
    </row>
    <row r="213" s="17" customFormat="true" ht="11.45" hidden="false" customHeight="true" outlineLevel="0" collapsed="false">
      <c r="C213" s="16" t="s">
        <v>521</v>
      </c>
      <c r="D213" s="16" t="s">
        <v>96</v>
      </c>
      <c r="E213" s="16" t="s">
        <v>520</v>
      </c>
      <c r="F213" s="16"/>
    </row>
    <row r="214" s="17" customFormat="true" ht="11.45" hidden="false" customHeight="true" outlineLevel="0" collapsed="false">
      <c r="C214" s="16" t="s">
        <v>522</v>
      </c>
      <c r="D214" s="16" t="s">
        <v>96</v>
      </c>
      <c r="E214" s="16" t="s">
        <v>523</v>
      </c>
      <c r="F214" s="16" t="s">
        <v>144</v>
      </c>
    </row>
    <row r="215" s="17" customFormat="true" ht="11.45" hidden="false" customHeight="true" outlineLevel="0" collapsed="false">
      <c r="C215" s="16" t="s">
        <v>524</v>
      </c>
      <c r="D215" s="16" t="s">
        <v>96</v>
      </c>
      <c r="E215" s="16" t="s">
        <v>523</v>
      </c>
      <c r="F215" s="16" t="s">
        <v>144</v>
      </c>
    </row>
    <row r="216" s="17" customFormat="true" ht="11.45" hidden="false" customHeight="true" outlineLevel="0" collapsed="false">
      <c r="C216" s="16" t="s">
        <v>525</v>
      </c>
      <c r="D216" s="16" t="s">
        <v>96</v>
      </c>
      <c r="E216" s="16" t="s">
        <v>526</v>
      </c>
      <c r="F216" s="16" t="s">
        <v>144</v>
      </c>
    </row>
    <row r="217" s="17" customFormat="true" ht="11.45" hidden="false" customHeight="true" outlineLevel="0" collapsed="false">
      <c r="C217" s="16" t="s">
        <v>527</v>
      </c>
      <c r="D217" s="16" t="s">
        <v>9</v>
      </c>
      <c r="E217" s="16" t="s">
        <v>528</v>
      </c>
      <c r="F217" s="16" t="s">
        <v>267</v>
      </c>
    </row>
    <row r="218" s="17" customFormat="true" ht="11.45" hidden="false" customHeight="true" outlineLevel="0" collapsed="false">
      <c r="C218" s="16" t="s">
        <v>529</v>
      </c>
      <c r="D218" s="16" t="s">
        <v>96</v>
      </c>
      <c r="E218" s="16" t="s">
        <v>530</v>
      </c>
      <c r="F218" s="16" t="s">
        <v>531</v>
      </c>
    </row>
    <row r="219" s="17" customFormat="true" ht="11.45" hidden="false" customHeight="true" outlineLevel="0" collapsed="false">
      <c r="C219" s="16" t="s">
        <v>532</v>
      </c>
      <c r="D219" s="16" t="s">
        <v>96</v>
      </c>
      <c r="E219" s="16" t="s">
        <v>533</v>
      </c>
      <c r="F219" s="16"/>
    </row>
    <row r="220" s="17" customFormat="true" ht="11.45" hidden="false" customHeight="true" outlineLevel="0" collapsed="false">
      <c r="C220" s="16" t="s">
        <v>534</v>
      </c>
      <c r="D220" s="16" t="s">
        <v>407</v>
      </c>
      <c r="E220" s="16" t="s">
        <v>535</v>
      </c>
      <c r="F220" s="16" t="s">
        <v>151</v>
      </c>
    </row>
    <row r="221" s="17" customFormat="true" ht="11.45" hidden="false" customHeight="true" outlineLevel="0" collapsed="false">
      <c r="C221" s="16" t="s">
        <v>536</v>
      </c>
      <c r="D221" s="16" t="s">
        <v>407</v>
      </c>
      <c r="E221" s="16" t="s">
        <v>537</v>
      </c>
      <c r="F221" s="16" t="s">
        <v>151</v>
      </c>
    </row>
    <row r="222" s="17" customFormat="true" ht="11.45" hidden="false" customHeight="true" outlineLevel="0" collapsed="false">
      <c r="C222" s="16" t="s">
        <v>538</v>
      </c>
      <c r="D222" s="16" t="s">
        <v>407</v>
      </c>
      <c r="E222" s="16" t="s">
        <v>539</v>
      </c>
      <c r="F222" s="16"/>
    </row>
    <row r="223" s="17" customFormat="true" ht="11.45" hidden="false" customHeight="true" outlineLevel="0" collapsed="false">
      <c r="C223" s="16" t="s">
        <v>540</v>
      </c>
      <c r="D223" s="16" t="s">
        <v>407</v>
      </c>
      <c r="E223" s="16" t="s">
        <v>541</v>
      </c>
      <c r="F223" s="16" t="s">
        <v>151</v>
      </c>
    </row>
    <row r="224" s="17" customFormat="true" ht="11.45" hidden="false" customHeight="true" outlineLevel="0" collapsed="false">
      <c r="C224" s="16" t="s">
        <v>542</v>
      </c>
      <c r="D224" s="16" t="s">
        <v>407</v>
      </c>
      <c r="E224" s="16" t="s">
        <v>543</v>
      </c>
      <c r="F224" s="16" t="s">
        <v>151</v>
      </c>
    </row>
    <row r="225" s="17" customFormat="true" ht="11.45" hidden="false" customHeight="true" outlineLevel="0" collapsed="false">
      <c r="C225" s="16" t="s">
        <v>544</v>
      </c>
      <c r="D225" s="16" t="s">
        <v>407</v>
      </c>
      <c r="E225" s="16" t="s">
        <v>545</v>
      </c>
      <c r="F225" s="16" t="s">
        <v>47</v>
      </c>
    </row>
    <row r="226" s="17" customFormat="true" ht="11.45" hidden="false" customHeight="true" outlineLevel="0" collapsed="false">
      <c r="C226" s="16" t="s">
        <v>546</v>
      </c>
      <c r="D226" s="16" t="s">
        <v>407</v>
      </c>
      <c r="E226" s="16" t="s">
        <v>547</v>
      </c>
      <c r="F226" s="16" t="s">
        <v>151</v>
      </c>
    </row>
    <row r="227" s="17" customFormat="true" ht="11.45" hidden="false" customHeight="true" outlineLevel="0" collapsed="false">
      <c r="C227" s="16" t="s">
        <v>548</v>
      </c>
      <c r="D227" s="16" t="s">
        <v>407</v>
      </c>
      <c r="E227" s="16" t="s">
        <v>549</v>
      </c>
      <c r="F227" s="16" t="s">
        <v>151</v>
      </c>
    </row>
    <row r="228" s="17" customFormat="true" ht="11.45" hidden="false" customHeight="true" outlineLevel="0" collapsed="false">
      <c r="C228" s="16" t="s">
        <v>550</v>
      </c>
      <c r="D228" s="16" t="s">
        <v>407</v>
      </c>
      <c r="E228" s="16" t="s">
        <v>551</v>
      </c>
      <c r="F228" s="16" t="s">
        <v>151</v>
      </c>
    </row>
    <row r="229" s="17" customFormat="true" ht="11.45" hidden="false" customHeight="true" outlineLevel="0" collapsed="false">
      <c r="C229" s="16" t="s">
        <v>552</v>
      </c>
      <c r="D229" s="16" t="s">
        <v>407</v>
      </c>
      <c r="E229" s="16" t="s">
        <v>553</v>
      </c>
      <c r="F229" s="16" t="s">
        <v>151</v>
      </c>
    </row>
    <row r="230" s="17" customFormat="true" ht="11.45" hidden="false" customHeight="true" outlineLevel="0" collapsed="false">
      <c r="C230" s="16" t="s">
        <v>554</v>
      </c>
      <c r="D230" s="16" t="s">
        <v>96</v>
      </c>
      <c r="E230" s="16" t="s">
        <v>555</v>
      </c>
      <c r="F230" s="16" t="s">
        <v>151</v>
      </c>
    </row>
    <row r="231" s="17" customFormat="true" ht="11.45" hidden="false" customHeight="true" outlineLevel="0" collapsed="false">
      <c r="C231" s="16" t="s">
        <v>556</v>
      </c>
      <c r="D231" s="16" t="s">
        <v>407</v>
      </c>
      <c r="E231" s="16" t="s">
        <v>557</v>
      </c>
      <c r="F231" s="16" t="s">
        <v>151</v>
      </c>
    </row>
    <row r="232" s="17" customFormat="true" ht="11.45" hidden="false" customHeight="true" outlineLevel="0" collapsed="false">
      <c r="C232" s="16" t="s">
        <v>558</v>
      </c>
      <c r="D232" s="16" t="s">
        <v>407</v>
      </c>
      <c r="E232" s="16" t="s">
        <v>559</v>
      </c>
      <c r="F232" s="16" t="s">
        <v>151</v>
      </c>
    </row>
    <row r="233" s="17" customFormat="true" ht="11.45" hidden="false" customHeight="true" outlineLevel="0" collapsed="false">
      <c r="C233" s="16" t="s">
        <v>560</v>
      </c>
      <c r="D233" s="16" t="s">
        <v>407</v>
      </c>
      <c r="E233" s="16" t="s">
        <v>561</v>
      </c>
      <c r="F233" s="16" t="s">
        <v>151</v>
      </c>
    </row>
    <row r="234" s="17" customFormat="true" ht="11.45" hidden="false" customHeight="true" outlineLevel="0" collapsed="false">
      <c r="C234" s="16" t="s">
        <v>562</v>
      </c>
      <c r="D234" s="16" t="s">
        <v>407</v>
      </c>
      <c r="E234" s="16" t="s">
        <v>563</v>
      </c>
      <c r="F234" s="16" t="s">
        <v>151</v>
      </c>
    </row>
    <row r="235" s="17" customFormat="true" ht="11.45" hidden="false" customHeight="true" outlineLevel="0" collapsed="false">
      <c r="C235" s="16" t="s">
        <v>564</v>
      </c>
      <c r="D235" s="16" t="s">
        <v>407</v>
      </c>
      <c r="E235" s="16" t="s">
        <v>565</v>
      </c>
      <c r="F235" s="16"/>
    </row>
    <row r="236" s="17" customFormat="true" ht="11.45" hidden="false" customHeight="true" outlineLevel="0" collapsed="false">
      <c r="C236" s="16" t="s">
        <v>566</v>
      </c>
      <c r="D236" s="16" t="s">
        <v>9</v>
      </c>
      <c r="E236" s="16" t="s">
        <v>567</v>
      </c>
      <c r="F236" s="16" t="s">
        <v>568</v>
      </c>
    </row>
    <row r="237" s="17" customFormat="true" ht="11.45" hidden="false" customHeight="true" outlineLevel="0" collapsed="false">
      <c r="C237" s="16" t="s">
        <v>569</v>
      </c>
      <c r="D237" s="16" t="s">
        <v>407</v>
      </c>
      <c r="E237" s="16" t="s">
        <v>570</v>
      </c>
      <c r="F237" s="16" t="s">
        <v>47</v>
      </c>
    </row>
    <row r="238" s="17" customFormat="true" ht="11.45" hidden="false" customHeight="true" outlineLevel="0" collapsed="false">
      <c r="C238" s="16" t="s">
        <v>571</v>
      </c>
      <c r="D238" s="16" t="s">
        <v>407</v>
      </c>
      <c r="E238" s="16" t="s">
        <v>572</v>
      </c>
      <c r="F238" s="16" t="s">
        <v>47</v>
      </c>
    </row>
    <row r="239" s="17" customFormat="true" ht="11.45" hidden="false" customHeight="true" outlineLevel="0" collapsed="false">
      <c r="C239" s="16" t="s">
        <v>573</v>
      </c>
      <c r="D239" s="16" t="s">
        <v>9</v>
      </c>
      <c r="E239" s="16" t="s">
        <v>574</v>
      </c>
      <c r="F239" s="16" t="s">
        <v>575</v>
      </c>
    </row>
    <row r="240" s="17" customFormat="true" ht="11.45" hidden="false" customHeight="true" outlineLevel="0" collapsed="false">
      <c r="C240" s="16" t="s">
        <v>576</v>
      </c>
      <c r="D240" s="16" t="s">
        <v>37</v>
      </c>
      <c r="E240" s="16" t="s">
        <v>577</v>
      </c>
      <c r="F240" s="16" t="s">
        <v>578</v>
      </c>
    </row>
    <row r="241" s="17" customFormat="true" ht="11.45" hidden="false" customHeight="true" outlineLevel="0" collapsed="false">
      <c r="C241" s="16" t="s">
        <v>579</v>
      </c>
      <c r="D241" s="16" t="s">
        <v>9</v>
      </c>
      <c r="E241" s="16" t="s">
        <v>295</v>
      </c>
      <c r="F241" s="16" t="s">
        <v>580</v>
      </c>
    </row>
    <row r="242" s="17" customFormat="true" ht="11.45" hidden="false" customHeight="true" outlineLevel="0" collapsed="false">
      <c r="C242" s="16" t="s">
        <v>581</v>
      </c>
      <c r="D242" s="16" t="s">
        <v>9</v>
      </c>
      <c r="E242" s="16" t="s">
        <v>582</v>
      </c>
      <c r="F242" s="16"/>
    </row>
    <row r="243" s="17" customFormat="true" ht="11.45" hidden="false" customHeight="true" outlineLevel="0" collapsed="false">
      <c r="C243" s="16" t="s">
        <v>583</v>
      </c>
      <c r="D243" s="16" t="s">
        <v>9</v>
      </c>
      <c r="E243" s="16" t="s">
        <v>584</v>
      </c>
      <c r="F243" s="16" t="s">
        <v>289</v>
      </c>
    </row>
    <row r="244" s="17" customFormat="true" ht="11.45" hidden="false" customHeight="true" outlineLevel="0" collapsed="false">
      <c r="C244" s="16" t="s">
        <v>585</v>
      </c>
      <c r="D244" s="16" t="s">
        <v>9</v>
      </c>
      <c r="E244" s="16" t="s">
        <v>586</v>
      </c>
      <c r="F244" s="16" t="s">
        <v>460</v>
      </c>
    </row>
    <row r="245" s="17" customFormat="true" ht="11.45" hidden="false" customHeight="true" outlineLevel="0" collapsed="false">
      <c r="C245" s="16" t="s">
        <v>587</v>
      </c>
      <c r="D245" s="16" t="s">
        <v>9</v>
      </c>
      <c r="E245" s="16" t="s">
        <v>588</v>
      </c>
      <c r="F245" s="16" t="s">
        <v>575</v>
      </c>
    </row>
    <row r="246" s="17" customFormat="true" ht="11.45" hidden="false" customHeight="true" outlineLevel="0" collapsed="false">
      <c r="C246" s="16" t="s">
        <v>589</v>
      </c>
      <c r="D246" s="16" t="s">
        <v>96</v>
      </c>
      <c r="E246" s="16" t="s">
        <v>590</v>
      </c>
      <c r="F246" s="16" t="s">
        <v>151</v>
      </c>
    </row>
    <row r="247" s="17" customFormat="true" ht="11.45" hidden="false" customHeight="true" outlineLevel="0" collapsed="false">
      <c r="C247" s="16" t="s">
        <v>591</v>
      </c>
      <c r="D247" s="16" t="s">
        <v>96</v>
      </c>
      <c r="E247" s="16" t="s">
        <v>523</v>
      </c>
      <c r="F247" s="16" t="s">
        <v>144</v>
      </c>
    </row>
    <row r="248" s="17" customFormat="true" ht="11.45" hidden="false" customHeight="true" outlineLevel="0" collapsed="false">
      <c r="C248" s="16" t="s">
        <v>592</v>
      </c>
      <c r="D248" s="16" t="s">
        <v>9</v>
      </c>
      <c r="E248" s="16" t="s">
        <v>484</v>
      </c>
      <c r="F248" s="16" t="s">
        <v>345</v>
      </c>
    </row>
    <row r="249" s="17" customFormat="true" ht="11.45" hidden="false" customHeight="true" outlineLevel="0" collapsed="false">
      <c r="C249" s="16" t="s">
        <v>593</v>
      </c>
      <c r="D249" s="16" t="s">
        <v>9</v>
      </c>
      <c r="E249" s="16" t="s">
        <v>594</v>
      </c>
      <c r="F249" s="16" t="s">
        <v>595</v>
      </c>
    </row>
    <row r="250" s="17" customFormat="true" ht="11.45" hidden="false" customHeight="true" outlineLevel="0" collapsed="false">
      <c r="C250" s="16" t="s">
        <v>596</v>
      </c>
      <c r="D250" s="16" t="s">
        <v>9</v>
      </c>
      <c r="E250" s="16" t="s">
        <v>597</v>
      </c>
      <c r="F250" s="16" t="s">
        <v>388</v>
      </c>
    </row>
    <row r="251" s="17" customFormat="true" ht="11.45" hidden="false" customHeight="true" outlineLevel="0" collapsed="false">
      <c r="C251" s="16" t="s">
        <v>598</v>
      </c>
      <c r="D251" s="16" t="s">
        <v>9</v>
      </c>
      <c r="E251" s="16" t="s">
        <v>599</v>
      </c>
      <c r="F251" s="16" t="s">
        <v>452</v>
      </c>
    </row>
    <row r="252" s="17" customFormat="true" ht="11.45" hidden="false" customHeight="true" outlineLevel="0" collapsed="false">
      <c r="C252" s="16" t="s">
        <v>600</v>
      </c>
      <c r="D252" s="16" t="s">
        <v>9</v>
      </c>
      <c r="E252" s="16" t="s">
        <v>601</v>
      </c>
      <c r="F252" s="16" t="s">
        <v>134</v>
      </c>
    </row>
    <row r="253" s="17" customFormat="true" ht="11.45" hidden="false" customHeight="true" outlineLevel="0" collapsed="false">
      <c r="C253" s="16" t="s">
        <v>602</v>
      </c>
      <c r="D253" s="16" t="s">
        <v>274</v>
      </c>
      <c r="E253" s="16" t="s">
        <v>603</v>
      </c>
      <c r="F253" s="16" t="s">
        <v>251</v>
      </c>
    </row>
    <row r="254" s="17" customFormat="true" ht="11.45" hidden="false" customHeight="true" outlineLevel="0" collapsed="false">
      <c r="C254" s="16" t="s">
        <v>604</v>
      </c>
      <c r="D254" s="16" t="s">
        <v>9</v>
      </c>
      <c r="E254" s="16" t="s">
        <v>605</v>
      </c>
      <c r="F254" s="16" t="s">
        <v>345</v>
      </c>
    </row>
    <row r="255" s="17" customFormat="true" ht="11.45" hidden="false" customHeight="true" outlineLevel="0" collapsed="false">
      <c r="C255" s="16" t="s">
        <v>606</v>
      </c>
      <c r="D255" s="16" t="s">
        <v>9</v>
      </c>
      <c r="E255" s="16" t="s">
        <v>312</v>
      </c>
      <c r="F255" s="16" t="s">
        <v>607</v>
      </c>
    </row>
    <row r="256" s="17" customFormat="true" ht="11.45" hidden="false" customHeight="true" outlineLevel="0" collapsed="false">
      <c r="C256" s="16" t="s">
        <v>608</v>
      </c>
      <c r="D256" s="16" t="s">
        <v>37</v>
      </c>
      <c r="E256" s="16" t="s">
        <v>609</v>
      </c>
      <c r="F256" s="16" t="s">
        <v>47</v>
      </c>
    </row>
    <row r="257" s="17" customFormat="true" ht="11.45" hidden="false" customHeight="true" outlineLevel="0" collapsed="false">
      <c r="C257" s="16" t="s">
        <v>610</v>
      </c>
      <c r="D257" s="16" t="s">
        <v>9</v>
      </c>
      <c r="E257" s="16" t="s">
        <v>611</v>
      </c>
      <c r="F257" s="16" t="s">
        <v>385</v>
      </c>
    </row>
    <row r="258" s="17" customFormat="true" ht="11.45" hidden="false" customHeight="true" outlineLevel="0" collapsed="false">
      <c r="C258" s="16" t="s">
        <v>612</v>
      </c>
      <c r="D258" s="16" t="s">
        <v>9</v>
      </c>
      <c r="E258" s="16" t="s">
        <v>613</v>
      </c>
      <c r="F258" s="16" t="s">
        <v>385</v>
      </c>
    </row>
    <row r="259" s="17" customFormat="true" ht="11.45" hidden="false" customHeight="true" outlineLevel="0" collapsed="false">
      <c r="C259" s="16" t="s">
        <v>614</v>
      </c>
      <c r="D259" s="16" t="s">
        <v>9</v>
      </c>
      <c r="E259" s="16" t="s">
        <v>615</v>
      </c>
      <c r="F259" s="16" t="s">
        <v>385</v>
      </c>
    </row>
    <row r="260" s="17" customFormat="true" ht="11.45" hidden="false" customHeight="true" outlineLevel="0" collapsed="false">
      <c r="C260" s="16" t="s">
        <v>616</v>
      </c>
      <c r="D260" s="16" t="s">
        <v>96</v>
      </c>
      <c r="E260" s="16" t="s">
        <v>617</v>
      </c>
      <c r="F260" s="16" t="s">
        <v>618</v>
      </c>
    </row>
    <row r="261" s="17" customFormat="true" ht="11.45" hidden="false" customHeight="true" outlineLevel="0" collapsed="false">
      <c r="C261" s="16" t="s">
        <v>619</v>
      </c>
      <c r="D261" s="16" t="s">
        <v>9</v>
      </c>
      <c r="E261" s="16" t="s">
        <v>620</v>
      </c>
      <c r="F261" s="16" t="s">
        <v>385</v>
      </c>
    </row>
    <row r="262" s="17" customFormat="true" ht="11.45" hidden="false" customHeight="true" outlineLevel="0" collapsed="false">
      <c r="C262" s="16" t="s">
        <v>621</v>
      </c>
      <c r="D262" s="16" t="s">
        <v>9</v>
      </c>
      <c r="E262" s="16" t="s">
        <v>622</v>
      </c>
      <c r="F262" s="16" t="s">
        <v>623</v>
      </c>
    </row>
    <row r="263" s="17" customFormat="true" ht="11.45" hidden="false" customHeight="true" outlineLevel="0" collapsed="false">
      <c r="C263" s="16" t="s">
        <v>624</v>
      </c>
      <c r="D263" s="16" t="s">
        <v>9</v>
      </c>
      <c r="E263" s="16" t="s">
        <v>625</v>
      </c>
      <c r="F263" s="16" t="s">
        <v>368</v>
      </c>
    </row>
    <row r="264" s="17" customFormat="true" ht="11.45" hidden="false" customHeight="true" outlineLevel="0" collapsed="false">
      <c r="C264" s="16" t="s">
        <v>626</v>
      </c>
      <c r="D264" s="16" t="s">
        <v>9</v>
      </c>
      <c r="E264" s="16" t="s">
        <v>627</v>
      </c>
      <c r="F264" s="16" t="s">
        <v>101</v>
      </c>
    </row>
    <row r="265" s="17" customFormat="true" ht="11.45" hidden="false" customHeight="true" outlineLevel="0" collapsed="false">
      <c r="C265" s="16" t="s">
        <v>628</v>
      </c>
      <c r="D265" s="16" t="s">
        <v>9</v>
      </c>
      <c r="E265" s="16" t="s">
        <v>629</v>
      </c>
      <c r="F265" s="16" t="s">
        <v>194</v>
      </c>
    </row>
    <row r="266" s="17" customFormat="true" ht="11.45" hidden="false" customHeight="true" outlineLevel="0" collapsed="false">
      <c r="C266" s="16" t="s">
        <v>630</v>
      </c>
      <c r="D266" s="16" t="s">
        <v>322</v>
      </c>
      <c r="E266" s="16" t="s">
        <v>631</v>
      </c>
      <c r="F266" s="16" t="s">
        <v>632</v>
      </c>
    </row>
    <row r="267" s="17" customFormat="true" ht="11.45" hidden="false" customHeight="true" outlineLevel="0" collapsed="false">
      <c r="C267" s="16" t="s">
        <v>633</v>
      </c>
      <c r="D267" s="16" t="s">
        <v>37</v>
      </c>
      <c r="E267" s="16" t="s">
        <v>634</v>
      </c>
      <c r="F267" s="16" t="s">
        <v>122</v>
      </c>
    </row>
    <row r="268" s="17" customFormat="true" ht="11.45" hidden="false" customHeight="true" outlineLevel="0" collapsed="false">
      <c r="C268" s="16" t="s">
        <v>635</v>
      </c>
      <c r="D268" s="16" t="s">
        <v>37</v>
      </c>
      <c r="E268" s="16" t="s">
        <v>636</v>
      </c>
      <c r="F268" s="16"/>
    </row>
    <row r="269" s="17" customFormat="true" ht="11.45" hidden="false" customHeight="true" outlineLevel="0" collapsed="false">
      <c r="C269" s="16" t="s">
        <v>637</v>
      </c>
      <c r="D269" s="16" t="s">
        <v>274</v>
      </c>
      <c r="E269" s="16" t="s">
        <v>638</v>
      </c>
      <c r="F269" s="16" t="s">
        <v>251</v>
      </c>
    </row>
    <row r="270" s="17" customFormat="true" ht="11.45" hidden="false" customHeight="true" outlineLevel="0" collapsed="false">
      <c r="C270" s="16" t="s">
        <v>639</v>
      </c>
      <c r="D270" s="16" t="s">
        <v>9</v>
      </c>
      <c r="E270" s="16" t="s">
        <v>640</v>
      </c>
      <c r="F270" s="16" t="s">
        <v>267</v>
      </c>
    </row>
    <row r="271" s="17" customFormat="true" ht="11.45" hidden="false" customHeight="true" outlineLevel="0" collapsed="false">
      <c r="C271" s="16" t="s">
        <v>641</v>
      </c>
      <c r="D271" s="16" t="s">
        <v>9</v>
      </c>
      <c r="E271" s="16" t="s">
        <v>642</v>
      </c>
      <c r="F271" s="16" t="s">
        <v>267</v>
      </c>
    </row>
    <row r="272" s="17" customFormat="true" ht="11.45" hidden="false" customHeight="true" outlineLevel="0" collapsed="false">
      <c r="C272" s="16" t="s">
        <v>643</v>
      </c>
      <c r="D272" s="16" t="s">
        <v>9</v>
      </c>
      <c r="E272" s="16" t="s">
        <v>644</v>
      </c>
      <c r="F272" s="16" t="s">
        <v>645</v>
      </c>
    </row>
    <row r="273" s="17" customFormat="true" ht="11.45" hidden="false" customHeight="true" outlineLevel="0" collapsed="false">
      <c r="C273" s="16" t="s">
        <v>646</v>
      </c>
      <c r="D273" s="16" t="s">
        <v>9</v>
      </c>
      <c r="E273" s="16" t="s">
        <v>647</v>
      </c>
      <c r="F273" s="16" t="s">
        <v>460</v>
      </c>
    </row>
    <row r="274" s="17" customFormat="true" ht="11.45" hidden="false" customHeight="true" outlineLevel="0" collapsed="false">
      <c r="C274" s="16" t="s">
        <v>648</v>
      </c>
      <c r="D274" s="16" t="s">
        <v>9</v>
      </c>
      <c r="E274" s="16" t="s">
        <v>649</v>
      </c>
      <c r="F274" s="16" t="s">
        <v>72</v>
      </c>
    </row>
    <row r="275" s="17" customFormat="true" ht="11.45" hidden="false" customHeight="true" outlineLevel="0" collapsed="false">
      <c r="C275" s="16" t="s">
        <v>650</v>
      </c>
      <c r="D275" s="16" t="s">
        <v>274</v>
      </c>
      <c r="E275" s="16" t="s">
        <v>651</v>
      </c>
      <c r="F275" s="16" t="s">
        <v>652</v>
      </c>
    </row>
    <row r="276" s="17" customFormat="true" ht="11.45" hidden="false" customHeight="true" outlineLevel="0" collapsed="false">
      <c r="C276" s="16" t="s">
        <v>653</v>
      </c>
      <c r="D276" s="16" t="s">
        <v>274</v>
      </c>
      <c r="E276" s="16" t="s">
        <v>654</v>
      </c>
      <c r="F276" s="16" t="s">
        <v>365</v>
      </c>
    </row>
    <row r="277" s="17" customFormat="true" ht="11.45" hidden="false" customHeight="true" outlineLevel="0" collapsed="false">
      <c r="C277" s="16" t="s">
        <v>655</v>
      </c>
      <c r="D277" s="16" t="s">
        <v>274</v>
      </c>
      <c r="E277" s="16" t="s">
        <v>656</v>
      </c>
      <c r="F277" s="16" t="s">
        <v>106</v>
      </c>
    </row>
    <row r="278" s="17" customFormat="true" ht="11.45" hidden="false" customHeight="true" outlineLevel="0" collapsed="false">
      <c r="C278" s="16" t="s">
        <v>657</v>
      </c>
      <c r="D278" s="16" t="s">
        <v>9</v>
      </c>
      <c r="E278" s="16" t="s">
        <v>658</v>
      </c>
      <c r="F278" s="16" t="s">
        <v>365</v>
      </c>
    </row>
    <row r="279" s="17" customFormat="true" ht="11.45" hidden="false" customHeight="true" outlineLevel="0" collapsed="false">
      <c r="C279" s="16" t="s">
        <v>659</v>
      </c>
      <c r="D279" s="16" t="s">
        <v>9</v>
      </c>
      <c r="E279" s="16" t="s">
        <v>660</v>
      </c>
      <c r="F279" s="16" t="s">
        <v>334</v>
      </c>
    </row>
    <row r="280" s="17" customFormat="true" ht="11.45" hidden="false" customHeight="true" outlineLevel="0" collapsed="false">
      <c r="C280" s="16" t="s">
        <v>661</v>
      </c>
      <c r="D280" s="16" t="s">
        <v>9</v>
      </c>
      <c r="E280" s="16" t="s">
        <v>662</v>
      </c>
      <c r="F280" s="16" t="s">
        <v>663</v>
      </c>
    </row>
    <row r="281" s="17" customFormat="true" ht="11.45" hidden="false" customHeight="true" outlineLevel="0" collapsed="false">
      <c r="C281" s="16" t="s">
        <v>664</v>
      </c>
      <c r="D281" s="16" t="s">
        <v>37</v>
      </c>
      <c r="E281" s="16" t="s">
        <v>665</v>
      </c>
      <c r="F281" s="16" t="s">
        <v>72</v>
      </c>
    </row>
    <row r="282" s="17" customFormat="true" ht="11.45" hidden="false" customHeight="true" outlineLevel="0" collapsed="false">
      <c r="C282" s="16" t="s">
        <v>666</v>
      </c>
      <c r="D282" s="16" t="s">
        <v>37</v>
      </c>
      <c r="E282" s="16" t="s">
        <v>667</v>
      </c>
      <c r="F282" s="16"/>
    </row>
    <row r="283" s="17" customFormat="true" ht="11.45" hidden="false" customHeight="true" outlineLevel="0" collapsed="false">
      <c r="C283" s="16" t="s">
        <v>668</v>
      </c>
      <c r="D283" s="16"/>
      <c r="E283" s="16" t="s">
        <v>669</v>
      </c>
      <c r="F283" s="16" t="s">
        <v>176</v>
      </c>
    </row>
    <row r="284" s="17" customFormat="true" ht="11.45" hidden="false" customHeight="true" outlineLevel="0" collapsed="false">
      <c r="C284" s="16" t="s">
        <v>670</v>
      </c>
      <c r="D284" s="16" t="s">
        <v>9</v>
      </c>
      <c r="E284" s="16" t="s">
        <v>671</v>
      </c>
      <c r="F284" s="16" t="s">
        <v>173</v>
      </c>
    </row>
    <row r="285" s="17" customFormat="true" ht="11.45" hidden="false" customHeight="true" outlineLevel="0" collapsed="false">
      <c r="C285" s="16" t="s">
        <v>672</v>
      </c>
      <c r="D285" s="16" t="s">
        <v>9</v>
      </c>
      <c r="E285" s="16" t="s">
        <v>673</v>
      </c>
      <c r="F285" s="16" t="s">
        <v>674</v>
      </c>
    </row>
    <row r="286" s="17" customFormat="true" ht="11.45" hidden="false" customHeight="true" outlineLevel="0" collapsed="false">
      <c r="C286" s="16" t="s">
        <v>675</v>
      </c>
      <c r="D286" s="16" t="s">
        <v>9</v>
      </c>
      <c r="E286" s="16" t="s">
        <v>676</v>
      </c>
      <c r="F286" s="16" t="s">
        <v>173</v>
      </c>
    </row>
    <row r="287" s="17" customFormat="true" ht="11.45" hidden="false" customHeight="true" outlineLevel="0" collapsed="false">
      <c r="C287" s="16" t="s">
        <v>677</v>
      </c>
      <c r="D287" s="16" t="s">
        <v>9</v>
      </c>
      <c r="E287" s="16" t="s">
        <v>678</v>
      </c>
      <c r="F287" s="16" t="s">
        <v>173</v>
      </c>
    </row>
    <row r="288" s="17" customFormat="true" ht="11.45" hidden="false" customHeight="true" outlineLevel="0" collapsed="false">
      <c r="C288" s="16" t="s">
        <v>679</v>
      </c>
      <c r="D288" s="16" t="s">
        <v>513</v>
      </c>
      <c r="E288" s="16" t="s">
        <v>680</v>
      </c>
      <c r="F288" s="16" t="s">
        <v>681</v>
      </c>
    </row>
    <row r="289" s="17" customFormat="true" ht="11.45" hidden="false" customHeight="true" outlineLevel="0" collapsed="false">
      <c r="C289" s="16" t="s">
        <v>682</v>
      </c>
      <c r="D289" s="16" t="s">
        <v>513</v>
      </c>
      <c r="E289" s="16" t="s">
        <v>683</v>
      </c>
      <c r="F289" s="16" t="s">
        <v>684</v>
      </c>
    </row>
    <row r="290" s="17" customFormat="true" ht="11.45" hidden="false" customHeight="true" outlineLevel="0" collapsed="false">
      <c r="C290" s="16" t="s">
        <v>685</v>
      </c>
      <c r="D290" s="16" t="s">
        <v>96</v>
      </c>
      <c r="E290" s="16" t="s">
        <v>686</v>
      </c>
      <c r="F290" s="16"/>
    </row>
    <row r="291" s="17" customFormat="true" ht="11.45" hidden="false" customHeight="true" outlineLevel="0" collapsed="false">
      <c r="C291" s="16" t="s">
        <v>687</v>
      </c>
      <c r="D291" s="16" t="s">
        <v>96</v>
      </c>
      <c r="E291" s="16" t="s">
        <v>688</v>
      </c>
      <c r="F291" s="16" t="s">
        <v>689</v>
      </c>
    </row>
    <row r="292" s="17" customFormat="true" ht="11.45" hidden="false" customHeight="true" outlineLevel="0" collapsed="false">
      <c r="C292" s="16" t="s">
        <v>690</v>
      </c>
      <c r="D292" s="16" t="s">
        <v>96</v>
      </c>
      <c r="E292" s="16" t="s">
        <v>691</v>
      </c>
      <c r="F292" s="16" t="s">
        <v>151</v>
      </c>
    </row>
    <row r="293" s="17" customFormat="true" ht="11.45" hidden="false" customHeight="true" outlineLevel="0" collapsed="false">
      <c r="C293" s="16" t="s">
        <v>692</v>
      </c>
      <c r="D293" s="16" t="s">
        <v>96</v>
      </c>
      <c r="E293" s="16" t="s">
        <v>691</v>
      </c>
      <c r="F293" s="16" t="s">
        <v>151</v>
      </c>
    </row>
    <row r="294" s="17" customFormat="true" ht="11.45" hidden="false" customHeight="true" outlineLevel="0" collapsed="false">
      <c r="C294" s="16" t="s">
        <v>693</v>
      </c>
      <c r="D294" s="16" t="s">
        <v>96</v>
      </c>
      <c r="E294" s="16" t="s">
        <v>694</v>
      </c>
      <c r="F294" s="16" t="s">
        <v>151</v>
      </c>
    </row>
    <row r="295" s="17" customFormat="true" ht="11.45" hidden="false" customHeight="true" outlineLevel="0" collapsed="false">
      <c r="C295" s="16" t="s">
        <v>695</v>
      </c>
      <c r="D295" s="16" t="s">
        <v>37</v>
      </c>
      <c r="E295" s="16" t="s">
        <v>696</v>
      </c>
      <c r="F295" s="16" t="s">
        <v>697</v>
      </c>
    </row>
    <row r="296" s="17" customFormat="true" ht="11.45" hidden="false" customHeight="true" outlineLevel="0" collapsed="false">
      <c r="C296" s="16" t="s">
        <v>698</v>
      </c>
      <c r="D296" s="16" t="s">
        <v>9</v>
      </c>
      <c r="E296" s="16" t="s">
        <v>699</v>
      </c>
      <c r="F296" s="16" t="s">
        <v>580</v>
      </c>
    </row>
    <row r="297" s="17" customFormat="true" ht="11.45" hidden="false" customHeight="true" outlineLevel="0" collapsed="false">
      <c r="C297" s="16" t="s">
        <v>700</v>
      </c>
      <c r="D297" s="16" t="s">
        <v>9</v>
      </c>
      <c r="E297" s="16" t="s">
        <v>701</v>
      </c>
      <c r="F297" s="16" t="s">
        <v>452</v>
      </c>
    </row>
    <row r="298" s="17" customFormat="true" ht="11.45" hidden="false" customHeight="true" outlineLevel="0" collapsed="false">
      <c r="C298" s="16" t="s">
        <v>702</v>
      </c>
      <c r="D298" s="16" t="s">
        <v>37</v>
      </c>
      <c r="E298" s="16" t="s">
        <v>703</v>
      </c>
      <c r="F298" s="16" t="s">
        <v>704</v>
      </c>
    </row>
    <row r="299" s="17" customFormat="true" ht="11.45" hidden="false" customHeight="true" outlineLevel="0" collapsed="false">
      <c r="C299" s="16" t="s">
        <v>705</v>
      </c>
      <c r="D299" s="16" t="s">
        <v>9</v>
      </c>
      <c r="E299" s="16" t="s">
        <v>706</v>
      </c>
      <c r="F299" s="16" t="s">
        <v>368</v>
      </c>
    </row>
    <row r="300" s="17" customFormat="true" ht="11.45" hidden="false" customHeight="true" outlineLevel="0" collapsed="false">
      <c r="C300" s="16" t="s">
        <v>707</v>
      </c>
      <c r="D300" s="16" t="s">
        <v>9</v>
      </c>
      <c r="E300" s="16" t="s">
        <v>708</v>
      </c>
      <c r="F300" s="16" t="s">
        <v>709</v>
      </c>
    </row>
    <row r="301" s="17" customFormat="true" ht="11.45" hidden="false" customHeight="true" outlineLevel="0" collapsed="false">
      <c r="C301" s="16" t="s">
        <v>710</v>
      </c>
      <c r="D301" s="16" t="s">
        <v>9</v>
      </c>
      <c r="E301" s="16" t="s">
        <v>711</v>
      </c>
      <c r="F301" s="16" t="s">
        <v>712</v>
      </c>
    </row>
    <row r="302" s="17" customFormat="true" ht="11.45" hidden="false" customHeight="true" outlineLevel="0" collapsed="false">
      <c r="C302" s="16" t="s">
        <v>713</v>
      </c>
      <c r="D302" s="16" t="s">
        <v>37</v>
      </c>
      <c r="E302" s="16" t="s">
        <v>714</v>
      </c>
      <c r="F302" s="16" t="s">
        <v>715</v>
      </c>
    </row>
    <row r="303" s="17" customFormat="true" ht="11.45" hidden="false" customHeight="true" outlineLevel="0" collapsed="false">
      <c r="C303" s="16" t="s">
        <v>716</v>
      </c>
      <c r="D303" s="16" t="s">
        <v>37</v>
      </c>
      <c r="E303" s="16" t="s">
        <v>717</v>
      </c>
      <c r="F303" s="16" t="s">
        <v>23</v>
      </c>
    </row>
    <row r="304" s="17" customFormat="true" ht="11.45" hidden="false" customHeight="true" outlineLevel="0" collapsed="false">
      <c r="C304" s="16" t="s">
        <v>718</v>
      </c>
      <c r="D304" s="16" t="s">
        <v>9</v>
      </c>
      <c r="E304" s="16" t="s">
        <v>719</v>
      </c>
      <c r="F304" s="16" t="s">
        <v>117</v>
      </c>
    </row>
    <row r="305" s="17" customFormat="true" ht="11.45" hidden="false" customHeight="true" outlineLevel="0" collapsed="false">
      <c r="C305" s="16" t="s">
        <v>720</v>
      </c>
      <c r="D305" s="16" t="s">
        <v>96</v>
      </c>
      <c r="E305" s="16" t="s">
        <v>721</v>
      </c>
      <c r="F305" s="16" t="s">
        <v>485</v>
      </c>
    </row>
    <row r="306" s="17" customFormat="true" ht="11.45" hidden="false" customHeight="true" outlineLevel="0" collapsed="false">
      <c r="C306" s="16" t="s">
        <v>722</v>
      </c>
      <c r="D306" s="16" t="s">
        <v>96</v>
      </c>
      <c r="E306" s="16" t="s">
        <v>721</v>
      </c>
      <c r="F306" s="16" t="s">
        <v>485</v>
      </c>
    </row>
    <row r="307" s="17" customFormat="true" ht="11.45" hidden="false" customHeight="true" outlineLevel="0" collapsed="false">
      <c r="C307" s="16" t="s">
        <v>723</v>
      </c>
      <c r="D307" s="16" t="s">
        <v>9</v>
      </c>
      <c r="E307" s="16" t="s">
        <v>724</v>
      </c>
      <c r="F307" s="16" t="s">
        <v>452</v>
      </c>
    </row>
    <row r="308" s="17" customFormat="true" ht="11.45" hidden="false" customHeight="true" outlineLevel="0" collapsed="false">
      <c r="C308" s="16" t="s">
        <v>725</v>
      </c>
      <c r="D308" s="16" t="s">
        <v>9</v>
      </c>
      <c r="E308" s="16" t="s">
        <v>201</v>
      </c>
      <c r="F308" s="16" t="s">
        <v>726</v>
      </c>
    </row>
    <row r="309" s="17" customFormat="true" ht="11.45" hidden="false" customHeight="true" outlineLevel="0" collapsed="false">
      <c r="C309" s="16" t="s">
        <v>727</v>
      </c>
      <c r="D309" s="16" t="s">
        <v>96</v>
      </c>
      <c r="E309" s="16" t="s">
        <v>728</v>
      </c>
      <c r="F309" s="16" t="s">
        <v>729</v>
      </c>
    </row>
    <row r="310" s="17" customFormat="true" ht="11.45" hidden="false" customHeight="true" outlineLevel="0" collapsed="false">
      <c r="C310" s="16" t="s">
        <v>730</v>
      </c>
      <c r="D310" s="16" t="s">
        <v>96</v>
      </c>
      <c r="E310" s="16" t="s">
        <v>731</v>
      </c>
      <c r="F310" s="16" t="s">
        <v>397</v>
      </c>
    </row>
    <row r="311" s="17" customFormat="true" ht="11.45" hidden="false" customHeight="true" outlineLevel="0" collapsed="false">
      <c r="C311" s="16" t="s">
        <v>732</v>
      </c>
      <c r="D311" s="16" t="s">
        <v>96</v>
      </c>
      <c r="E311" s="16" t="s">
        <v>733</v>
      </c>
      <c r="F311" s="16" t="s">
        <v>397</v>
      </c>
    </row>
    <row r="312" s="17" customFormat="true" ht="11.45" hidden="false" customHeight="true" outlineLevel="0" collapsed="false">
      <c r="C312" s="16" t="s">
        <v>734</v>
      </c>
      <c r="D312" s="16" t="s">
        <v>9</v>
      </c>
      <c r="E312" s="16" t="s">
        <v>735</v>
      </c>
      <c r="F312" s="16" t="s">
        <v>385</v>
      </c>
    </row>
    <row r="313" s="17" customFormat="true" ht="11.45" hidden="false" customHeight="true" outlineLevel="0" collapsed="false">
      <c r="C313" s="16" t="s">
        <v>736</v>
      </c>
      <c r="D313" s="16" t="s">
        <v>9</v>
      </c>
      <c r="E313" s="16" t="s">
        <v>737</v>
      </c>
      <c r="F313" s="16" t="s">
        <v>371</v>
      </c>
    </row>
    <row r="314" s="17" customFormat="true" ht="11.45" hidden="false" customHeight="true" outlineLevel="0" collapsed="false">
      <c r="C314" s="16" t="s">
        <v>738</v>
      </c>
      <c r="D314" s="16" t="s">
        <v>37</v>
      </c>
      <c r="E314" s="16" t="s">
        <v>297</v>
      </c>
      <c r="F314" s="16" t="s">
        <v>72</v>
      </c>
    </row>
    <row r="315" s="17" customFormat="true" ht="11.45" hidden="false" customHeight="true" outlineLevel="0" collapsed="false">
      <c r="C315" s="16" t="s">
        <v>739</v>
      </c>
      <c r="D315" s="16" t="s">
        <v>37</v>
      </c>
      <c r="E315" s="16" t="s">
        <v>302</v>
      </c>
      <c r="F315" s="16" t="s">
        <v>72</v>
      </c>
    </row>
    <row r="316" s="17" customFormat="true" ht="11.45" hidden="false" customHeight="true" outlineLevel="0" collapsed="false">
      <c r="C316" s="16" t="s">
        <v>740</v>
      </c>
      <c r="D316" s="16" t="s">
        <v>9</v>
      </c>
      <c r="E316" s="16" t="s">
        <v>656</v>
      </c>
      <c r="F316" s="16" t="s">
        <v>106</v>
      </c>
    </row>
    <row r="317" s="17" customFormat="true" ht="11.45" hidden="false" customHeight="true" outlineLevel="0" collapsed="false">
      <c r="C317" s="16" t="s">
        <v>741</v>
      </c>
      <c r="D317" s="16" t="s">
        <v>37</v>
      </c>
      <c r="E317" s="16" t="s">
        <v>742</v>
      </c>
      <c r="F317" s="16" t="s">
        <v>743</v>
      </c>
    </row>
    <row r="318" s="17" customFormat="true" ht="11.45" hidden="false" customHeight="true" outlineLevel="0" collapsed="false">
      <c r="C318" s="16" t="s">
        <v>744</v>
      </c>
      <c r="D318" s="16" t="s">
        <v>745</v>
      </c>
      <c r="E318" s="16" t="s">
        <v>746</v>
      </c>
      <c r="F318" s="16" t="s">
        <v>747</v>
      </c>
    </row>
    <row r="319" s="17" customFormat="true" ht="11.45" hidden="false" customHeight="true" outlineLevel="0" collapsed="false">
      <c r="C319" s="16" t="s">
        <v>748</v>
      </c>
      <c r="D319" s="16" t="s">
        <v>9</v>
      </c>
      <c r="E319" s="16" t="s">
        <v>749</v>
      </c>
      <c r="F319" s="16" t="s">
        <v>101</v>
      </c>
    </row>
    <row r="320" s="17" customFormat="true" ht="11.45" hidden="false" customHeight="true" outlineLevel="0" collapsed="false">
      <c r="C320" s="16" t="s">
        <v>750</v>
      </c>
      <c r="D320" s="16" t="s">
        <v>9</v>
      </c>
      <c r="E320" s="16" t="s">
        <v>751</v>
      </c>
      <c r="F320" s="16" t="s">
        <v>72</v>
      </c>
    </row>
    <row r="321" s="17" customFormat="true" ht="11.45" hidden="false" customHeight="true" outlineLevel="0" collapsed="false">
      <c r="C321" s="16" t="s">
        <v>752</v>
      </c>
      <c r="D321" s="16" t="s">
        <v>9</v>
      </c>
      <c r="E321" s="16" t="s">
        <v>753</v>
      </c>
      <c r="F321" s="16" t="s">
        <v>754</v>
      </c>
    </row>
    <row r="322" s="17" customFormat="true" ht="11.45" hidden="false" customHeight="true" outlineLevel="0" collapsed="false">
      <c r="C322" s="16" t="s">
        <v>755</v>
      </c>
      <c r="D322" s="16" t="s">
        <v>9</v>
      </c>
      <c r="E322" s="16" t="s">
        <v>756</v>
      </c>
      <c r="F322" s="16"/>
    </row>
    <row r="323" s="17" customFormat="true" ht="11.45" hidden="false" customHeight="true" outlineLevel="0" collapsed="false">
      <c r="C323" s="16" t="s">
        <v>757</v>
      </c>
      <c r="D323" s="16" t="s">
        <v>9</v>
      </c>
      <c r="E323" s="16" t="s">
        <v>758</v>
      </c>
      <c r="F323" s="16" t="s">
        <v>365</v>
      </c>
    </row>
    <row r="324" s="17" customFormat="true" ht="11.45" hidden="false" customHeight="true" outlineLevel="0" collapsed="false">
      <c r="C324" s="16" t="s">
        <v>759</v>
      </c>
      <c r="D324" s="16" t="s">
        <v>9</v>
      </c>
      <c r="E324" s="16" t="s">
        <v>760</v>
      </c>
      <c r="F324" s="16" t="s">
        <v>761</v>
      </c>
    </row>
    <row r="325" s="17" customFormat="true" ht="11.45" hidden="false" customHeight="true" outlineLevel="0" collapsed="false">
      <c r="C325" s="16" t="s">
        <v>762</v>
      </c>
      <c r="D325" s="16" t="s">
        <v>9</v>
      </c>
      <c r="E325" s="16" t="s">
        <v>763</v>
      </c>
      <c r="F325" s="16" t="s">
        <v>52</v>
      </c>
    </row>
    <row r="326" s="17" customFormat="true" ht="11.45" hidden="false" customHeight="true" outlineLevel="0" collapsed="false">
      <c r="C326" s="16" t="s">
        <v>764</v>
      </c>
      <c r="D326" s="16" t="s">
        <v>9</v>
      </c>
      <c r="E326" s="16" t="s">
        <v>229</v>
      </c>
      <c r="F326" s="16" t="s">
        <v>460</v>
      </c>
    </row>
    <row r="327" s="17" customFormat="true" ht="11.45" hidden="false" customHeight="true" outlineLevel="0" collapsed="false">
      <c r="C327" s="16" t="s">
        <v>765</v>
      </c>
      <c r="D327" s="16" t="s">
        <v>37</v>
      </c>
      <c r="E327" s="16" t="s">
        <v>124</v>
      </c>
      <c r="F327" s="16" t="s">
        <v>106</v>
      </c>
    </row>
    <row r="328" s="17" customFormat="true" ht="11.45" hidden="false" customHeight="true" outlineLevel="0" collapsed="false">
      <c r="C328" s="16" t="s">
        <v>766</v>
      </c>
      <c r="D328" s="16" t="s">
        <v>37</v>
      </c>
      <c r="E328" s="16" t="s">
        <v>767</v>
      </c>
      <c r="F328" s="16" t="s">
        <v>72</v>
      </c>
    </row>
    <row r="329" s="17" customFormat="true" ht="11.45" hidden="false" customHeight="true" outlineLevel="0" collapsed="false">
      <c r="C329" s="16" t="s">
        <v>768</v>
      </c>
      <c r="D329" s="16" t="s">
        <v>9</v>
      </c>
      <c r="E329" s="16" t="s">
        <v>769</v>
      </c>
      <c r="F329" s="16" t="s">
        <v>460</v>
      </c>
    </row>
    <row r="330" s="17" customFormat="true" ht="11.45" hidden="false" customHeight="true" outlineLevel="0" collapsed="false">
      <c r="C330" s="16" t="s">
        <v>770</v>
      </c>
      <c r="D330" s="16" t="s">
        <v>37</v>
      </c>
      <c r="E330" s="16" t="s">
        <v>771</v>
      </c>
      <c r="F330" s="16" t="s">
        <v>72</v>
      </c>
    </row>
    <row r="331" s="17" customFormat="true" ht="11.45" hidden="false" customHeight="true" outlineLevel="0" collapsed="false">
      <c r="C331" s="16" t="s">
        <v>772</v>
      </c>
      <c r="D331" s="16" t="s">
        <v>37</v>
      </c>
      <c r="E331" s="16" t="s">
        <v>773</v>
      </c>
      <c r="F331" s="16" t="s">
        <v>72</v>
      </c>
    </row>
    <row r="332" s="17" customFormat="true" ht="11.45" hidden="false" customHeight="true" outlineLevel="0" collapsed="false">
      <c r="C332" s="16" t="s">
        <v>774</v>
      </c>
      <c r="D332" s="16" t="s">
        <v>9</v>
      </c>
      <c r="E332" s="16" t="s">
        <v>609</v>
      </c>
      <c r="F332" s="16" t="s">
        <v>267</v>
      </c>
    </row>
    <row r="333" s="17" customFormat="true" ht="11.45" hidden="false" customHeight="true" outlineLevel="0" collapsed="false">
      <c r="C333" s="16" t="s">
        <v>775</v>
      </c>
      <c r="D333" s="16" t="s">
        <v>9</v>
      </c>
      <c r="E333" s="16" t="s">
        <v>776</v>
      </c>
      <c r="F333" s="16" t="s">
        <v>777</v>
      </c>
    </row>
    <row r="334" s="17" customFormat="true" ht="11.45" hidden="false" customHeight="true" outlineLevel="0" collapsed="false">
      <c r="C334" s="16" t="s">
        <v>778</v>
      </c>
      <c r="D334" s="16" t="s">
        <v>37</v>
      </c>
      <c r="E334" s="16" t="s">
        <v>779</v>
      </c>
      <c r="F334" s="16" t="s">
        <v>780</v>
      </c>
    </row>
    <row r="335" s="17" customFormat="true" ht="11.45" hidden="false" customHeight="true" outlineLevel="0" collapsed="false">
      <c r="C335" s="16" t="s">
        <v>781</v>
      </c>
      <c r="D335" s="16" t="s">
        <v>9</v>
      </c>
      <c r="E335" s="16" t="s">
        <v>782</v>
      </c>
      <c r="F335" s="16" t="s">
        <v>783</v>
      </c>
    </row>
    <row r="336" s="17" customFormat="true" ht="11.45" hidden="false" customHeight="true" outlineLevel="0" collapsed="false">
      <c r="C336" s="16" t="s">
        <v>784</v>
      </c>
      <c r="D336" s="16" t="s">
        <v>9</v>
      </c>
      <c r="E336" s="16" t="s">
        <v>785</v>
      </c>
      <c r="F336" s="16" t="s">
        <v>786</v>
      </c>
    </row>
    <row r="337" s="17" customFormat="true" ht="11.45" hidden="false" customHeight="true" outlineLevel="0" collapsed="false">
      <c r="C337" s="16" t="s">
        <v>787</v>
      </c>
      <c r="D337" s="16" t="s">
        <v>9</v>
      </c>
      <c r="E337" s="16" t="s">
        <v>788</v>
      </c>
      <c r="F337" s="16" t="s">
        <v>789</v>
      </c>
    </row>
    <row r="338" s="17" customFormat="true" ht="11.45" hidden="false" customHeight="true" outlineLevel="0" collapsed="false">
      <c r="C338" s="16" t="s">
        <v>790</v>
      </c>
      <c r="D338" s="16" t="s">
        <v>9</v>
      </c>
      <c r="E338" s="16" t="s">
        <v>791</v>
      </c>
      <c r="F338" s="16" t="s">
        <v>789</v>
      </c>
    </row>
    <row r="339" s="17" customFormat="true" ht="11.45" hidden="false" customHeight="true" outlineLevel="0" collapsed="false">
      <c r="C339" s="16" t="s">
        <v>792</v>
      </c>
      <c r="D339" s="16" t="s">
        <v>9</v>
      </c>
      <c r="E339" s="16" t="s">
        <v>793</v>
      </c>
      <c r="F339" s="16" t="s">
        <v>789</v>
      </c>
    </row>
    <row r="340" s="17" customFormat="true" ht="11.45" hidden="false" customHeight="true" outlineLevel="0" collapsed="false">
      <c r="C340" s="16" t="s">
        <v>794</v>
      </c>
      <c r="D340" s="16" t="s">
        <v>37</v>
      </c>
      <c r="E340" s="16" t="s">
        <v>795</v>
      </c>
      <c r="F340" s="16" t="s">
        <v>47</v>
      </c>
    </row>
    <row r="341" s="17" customFormat="true" ht="11.45" hidden="false" customHeight="true" outlineLevel="0" collapsed="false">
      <c r="C341" s="16" t="s">
        <v>796</v>
      </c>
      <c r="D341" s="16" t="s">
        <v>37</v>
      </c>
      <c r="E341" s="16" t="s">
        <v>309</v>
      </c>
      <c r="F341" s="16" t="s">
        <v>72</v>
      </c>
    </row>
    <row r="342" s="17" customFormat="true" ht="11.45" hidden="false" customHeight="true" outlineLevel="0" collapsed="false">
      <c r="C342" s="16" t="s">
        <v>797</v>
      </c>
      <c r="D342" s="16" t="s">
        <v>9</v>
      </c>
      <c r="E342" s="16" t="s">
        <v>798</v>
      </c>
      <c r="F342" s="16" t="s">
        <v>799</v>
      </c>
    </row>
    <row r="343" s="17" customFormat="true" ht="19.9" hidden="false" customHeight="true" outlineLevel="0" collapsed="false">
      <c r="C343" s="16" t="s">
        <v>800</v>
      </c>
      <c r="D343" s="16" t="s">
        <v>96</v>
      </c>
      <c r="E343" s="16" t="s">
        <v>801</v>
      </c>
      <c r="F343" s="16" t="s">
        <v>802</v>
      </c>
    </row>
    <row r="344" s="17" customFormat="true" ht="11.45" hidden="false" customHeight="true" outlineLevel="0" collapsed="false">
      <c r="C344" s="16" t="s">
        <v>803</v>
      </c>
      <c r="D344" s="16" t="s">
        <v>9</v>
      </c>
      <c r="E344" s="16" t="s">
        <v>804</v>
      </c>
      <c r="F344" s="16" t="s">
        <v>106</v>
      </c>
    </row>
    <row r="345" s="17" customFormat="true" ht="11.45" hidden="false" customHeight="true" outlineLevel="0" collapsed="false">
      <c r="C345" s="16" t="s">
        <v>805</v>
      </c>
      <c r="D345" s="16" t="s">
        <v>9</v>
      </c>
      <c r="E345" s="16" t="s">
        <v>806</v>
      </c>
      <c r="F345" s="16" t="s">
        <v>502</v>
      </c>
    </row>
    <row r="346" s="17" customFormat="true" ht="11.45" hidden="false" customHeight="true" outlineLevel="0" collapsed="false">
      <c r="C346" s="16" t="s">
        <v>807</v>
      </c>
      <c r="D346" s="16" t="s">
        <v>9</v>
      </c>
      <c r="E346" s="16" t="s">
        <v>808</v>
      </c>
      <c r="F346" s="16" t="s">
        <v>20</v>
      </c>
    </row>
    <row r="347" s="17" customFormat="true" ht="11.45" hidden="false" customHeight="true" outlineLevel="0" collapsed="false">
      <c r="C347" s="16" t="s">
        <v>809</v>
      </c>
      <c r="D347" s="16" t="s">
        <v>9</v>
      </c>
      <c r="E347" s="16" t="s">
        <v>810</v>
      </c>
      <c r="F347" s="16" t="s">
        <v>20</v>
      </c>
    </row>
    <row r="348" s="17" customFormat="true" ht="11.45" hidden="false" customHeight="true" outlineLevel="0" collapsed="false">
      <c r="C348" s="16" t="s">
        <v>811</v>
      </c>
      <c r="D348" s="16" t="s">
        <v>9</v>
      </c>
      <c r="E348" s="16" t="s">
        <v>812</v>
      </c>
      <c r="F348" s="16" t="s">
        <v>210</v>
      </c>
    </row>
    <row r="349" s="17" customFormat="true" ht="11.45" hidden="false" customHeight="true" outlineLevel="0" collapsed="false">
      <c r="C349" s="16" t="s">
        <v>813</v>
      </c>
      <c r="D349" s="16" t="s">
        <v>9</v>
      </c>
      <c r="E349" s="16" t="s">
        <v>814</v>
      </c>
      <c r="F349" s="16" t="s">
        <v>210</v>
      </c>
    </row>
    <row r="350" s="17" customFormat="true" ht="11.45" hidden="false" customHeight="true" outlineLevel="0" collapsed="false">
      <c r="C350" s="16" t="s">
        <v>815</v>
      </c>
      <c r="D350" s="16" t="s">
        <v>9</v>
      </c>
      <c r="E350" s="16" t="s">
        <v>816</v>
      </c>
      <c r="F350" s="16" t="s">
        <v>20</v>
      </c>
    </row>
    <row r="351" s="17" customFormat="true" ht="11.45" hidden="false" customHeight="true" outlineLevel="0" collapsed="false">
      <c r="C351" s="16" t="s">
        <v>817</v>
      </c>
      <c r="D351" s="16" t="s">
        <v>9</v>
      </c>
      <c r="E351" s="16" t="s">
        <v>818</v>
      </c>
      <c r="F351" s="16" t="s">
        <v>726</v>
      </c>
    </row>
    <row r="352" s="17" customFormat="true" ht="11.45" hidden="false" customHeight="true" outlineLevel="0" collapsed="false">
      <c r="C352" s="16" t="s">
        <v>819</v>
      </c>
      <c r="D352" s="16" t="s">
        <v>9</v>
      </c>
      <c r="E352" s="16" t="s">
        <v>820</v>
      </c>
      <c r="F352" s="16" t="s">
        <v>371</v>
      </c>
    </row>
    <row r="353" s="17" customFormat="true" ht="11.45" hidden="false" customHeight="true" outlineLevel="0" collapsed="false">
      <c r="C353" s="16" t="s">
        <v>821</v>
      </c>
      <c r="D353" s="16" t="s">
        <v>9</v>
      </c>
      <c r="E353" s="16" t="s">
        <v>822</v>
      </c>
      <c r="F353" s="16" t="s">
        <v>726</v>
      </c>
    </row>
    <row r="354" s="17" customFormat="true" ht="11.45" hidden="false" customHeight="true" outlineLevel="0" collapsed="false">
      <c r="C354" s="16" t="s">
        <v>823</v>
      </c>
      <c r="D354" s="16" t="s">
        <v>9</v>
      </c>
      <c r="E354" s="16" t="s">
        <v>824</v>
      </c>
      <c r="F354" s="16" t="s">
        <v>365</v>
      </c>
    </row>
    <row r="355" s="17" customFormat="true" ht="11.45" hidden="false" customHeight="true" outlineLevel="0" collapsed="false">
      <c r="C355" s="16" t="s">
        <v>825</v>
      </c>
      <c r="D355" s="16" t="s">
        <v>9</v>
      </c>
      <c r="E355" s="16" t="s">
        <v>826</v>
      </c>
      <c r="F355" s="16" t="s">
        <v>365</v>
      </c>
    </row>
    <row r="356" s="17" customFormat="true" ht="11.45" hidden="false" customHeight="true" outlineLevel="0" collapsed="false">
      <c r="C356" s="16" t="s">
        <v>827</v>
      </c>
      <c r="D356" s="16" t="s">
        <v>96</v>
      </c>
      <c r="E356" s="16" t="s">
        <v>828</v>
      </c>
      <c r="F356" s="16" t="s">
        <v>144</v>
      </c>
    </row>
    <row r="357" s="17" customFormat="true" ht="11.45" hidden="false" customHeight="true" outlineLevel="0" collapsed="false">
      <c r="C357" s="16" t="s">
        <v>829</v>
      </c>
      <c r="D357" s="16" t="s">
        <v>96</v>
      </c>
      <c r="E357" s="16" t="s">
        <v>830</v>
      </c>
      <c r="F357" s="16"/>
    </row>
    <row r="358" s="17" customFormat="true" ht="11.45" hidden="false" customHeight="true" outlineLevel="0" collapsed="false">
      <c r="C358" s="16" t="s">
        <v>831</v>
      </c>
      <c r="D358" s="16" t="s">
        <v>96</v>
      </c>
      <c r="E358" s="16" t="s">
        <v>832</v>
      </c>
      <c r="F358" s="16" t="s">
        <v>151</v>
      </c>
    </row>
    <row r="359" s="17" customFormat="true" ht="11.45" hidden="false" customHeight="true" outlineLevel="0" collapsed="false">
      <c r="C359" s="16" t="s">
        <v>833</v>
      </c>
      <c r="D359" s="16" t="s">
        <v>96</v>
      </c>
      <c r="E359" s="16" t="s">
        <v>834</v>
      </c>
      <c r="F359" s="16"/>
    </row>
    <row r="360" s="17" customFormat="true" ht="11.45" hidden="false" customHeight="true" outlineLevel="0" collapsed="false">
      <c r="C360" s="16" t="s">
        <v>835</v>
      </c>
      <c r="D360" s="16" t="s">
        <v>9</v>
      </c>
      <c r="E360" s="16" t="s">
        <v>836</v>
      </c>
      <c r="F360" s="16" t="s">
        <v>837</v>
      </c>
    </row>
    <row r="361" s="17" customFormat="true" ht="11.45" hidden="false" customHeight="true" outlineLevel="0" collapsed="false">
      <c r="C361" s="16" t="s">
        <v>838</v>
      </c>
      <c r="D361" s="16" t="s">
        <v>9</v>
      </c>
      <c r="E361" s="16" t="s">
        <v>839</v>
      </c>
      <c r="F361" s="16" t="s">
        <v>460</v>
      </c>
    </row>
    <row r="362" s="17" customFormat="true" ht="11.45" hidden="false" customHeight="true" outlineLevel="0" collapsed="false">
      <c r="C362" s="16" t="s">
        <v>840</v>
      </c>
      <c r="D362" s="16" t="s">
        <v>9</v>
      </c>
      <c r="E362" s="16" t="s">
        <v>841</v>
      </c>
      <c r="F362" s="16" t="s">
        <v>194</v>
      </c>
    </row>
    <row r="363" s="17" customFormat="true" ht="11.45" hidden="false" customHeight="true" outlineLevel="0" collapsed="false">
      <c r="C363" s="16" t="s">
        <v>842</v>
      </c>
      <c r="D363" s="16" t="s">
        <v>9</v>
      </c>
      <c r="E363" s="16" t="s">
        <v>816</v>
      </c>
      <c r="F363" s="16" t="s">
        <v>52</v>
      </c>
    </row>
    <row r="364" s="17" customFormat="true" ht="11.45" hidden="false" customHeight="true" outlineLevel="0" collapsed="false">
      <c r="C364" s="16" t="s">
        <v>843</v>
      </c>
      <c r="D364" s="16" t="s">
        <v>844</v>
      </c>
      <c r="E364" s="16" t="s">
        <v>845</v>
      </c>
      <c r="F364" s="16" t="s">
        <v>846</v>
      </c>
    </row>
    <row r="365" s="17" customFormat="true" ht="11.45" hidden="false" customHeight="true" outlineLevel="0" collapsed="false">
      <c r="C365" s="16" t="s">
        <v>847</v>
      </c>
      <c r="D365" s="16" t="s">
        <v>37</v>
      </c>
      <c r="E365" s="16" t="s">
        <v>848</v>
      </c>
      <c r="F365" s="16" t="s">
        <v>704</v>
      </c>
    </row>
    <row r="366" s="17" customFormat="true" ht="11.45" hidden="false" customHeight="true" outlineLevel="0" collapsed="false">
      <c r="C366" s="16" t="s">
        <v>849</v>
      </c>
      <c r="D366" s="16" t="s">
        <v>96</v>
      </c>
      <c r="E366" s="16" t="s">
        <v>850</v>
      </c>
      <c r="F366" s="16" t="s">
        <v>729</v>
      </c>
    </row>
    <row r="367" s="17" customFormat="true" ht="11.45" hidden="false" customHeight="true" outlineLevel="0" collapsed="false">
      <c r="C367" s="16" t="s">
        <v>851</v>
      </c>
      <c r="D367" s="16" t="s">
        <v>9</v>
      </c>
      <c r="E367" s="16" t="s">
        <v>852</v>
      </c>
      <c r="F367" s="16" t="s">
        <v>402</v>
      </c>
    </row>
    <row r="368" s="17" customFormat="true" ht="11.45" hidden="false" customHeight="true" outlineLevel="0" collapsed="false">
      <c r="C368" s="16" t="s">
        <v>853</v>
      </c>
      <c r="D368" s="16" t="s">
        <v>142</v>
      </c>
      <c r="E368" s="16" t="s">
        <v>854</v>
      </c>
      <c r="F368" s="16" t="s">
        <v>855</v>
      </c>
    </row>
    <row r="369" s="17" customFormat="true" ht="11.45" hidden="false" customHeight="true" outlineLevel="0" collapsed="false">
      <c r="C369" s="16" t="s">
        <v>856</v>
      </c>
      <c r="D369" s="16" t="s">
        <v>142</v>
      </c>
      <c r="E369" s="16" t="s">
        <v>857</v>
      </c>
      <c r="F369" s="16" t="s">
        <v>858</v>
      </c>
    </row>
    <row r="370" s="17" customFormat="true" ht="11.45" hidden="false" customHeight="true" outlineLevel="0" collapsed="false">
      <c r="C370" s="16" t="s">
        <v>859</v>
      </c>
      <c r="D370" s="16" t="s">
        <v>142</v>
      </c>
      <c r="E370" s="16" t="s">
        <v>857</v>
      </c>
      <c r="F370" s="16" t="s">
        <v>858</v>
      </c>
    </row>
    <row r="371" s="17" customFormat="true" ht="11.45" hidden="false" customHeight="true" outlineLevel="0" collapsed="false">
      <c r="C371" s="16" t="s">
        <v>860</v>
      </c>
      <c r="D371" s="16" t="s">
        <v>142</v>
      </c>
      <c r="E371" s="16" t="s">
        <v>857</v>
      </c>
      <c r="F371" s="16" t="s">
        <v>858</v>
      </c>
    </row>
    <row r="372" s="17" customFormat="true" ht="11.45" hidden="false" customHeight="true" outlineLevel="0" collapsed="false">
      <c r="C372" s="16" t="s">
        <v>861</v>
      </c>
      <c r="D372" s="16" t="s">
        <v>142</v>
      </c>
      <c r="E372" s="16" t="s">
        <v>201</v>
      </c>
      <c r="F372" s="16" t="s">
        <v>862</v>
      </c>
    </row>
    <row r="373" s="17" customFormat="true" ht="11.45" hidden="false" customHeight="true" outlineLevel="0" collapsed="false">
      <c r="C373" s="16" t="s">
        <v>863</v>
      </c>
      <c r="D373" s="16" t="s">
        <v>142</v>
      </c>
      <c r="E373" s="16" t="s">
        <v>864</v>
      </c>
      <c r="F373" s="16"/>
    </row>
    <row r="374" s="17" customFormat="true" ht="11.45" hidden="false" customHeight="true" outlineLevel="0" collapsed="false">
      <c r="C374" s="16" t="s">
        <v>865</v>
      </c>
      <c r="D374" s="16" t="s">
        <v>142</v>
      </c>
      <c r="E374" s="16" t="s">
        <v>864</v>
      </c>
      <c r="F374" s="16"/>
    </row>
    <row r="375" s="17" customFormat="true" ht="11.45" hidden="false" customHeight="true" outlineLevel="0" collapsed="false">
      <c r="C375" s="16" t="s">
        <v>866</v>
      </c>
      <c r="D375" s="16" t="s">
        <v>142</v>
      </c>
      <c r="E375" s="16" t="s">
        <v>867</v>
      </c>
      <c r="F375" s="16"/>
    </row>
    <row r="376" s="17" customFormat="true" ht="11.45" hidden="false" customHeight="true" outlineLevel="0" collapsed="false">
      <c r="C376" s="16" t="s">
        <v>868</v>
      </c>
      <c r="D376" s="16" t="s">
        <v>142</v>
      </c>
      <c r="E376" s="16" t="s">
        <v>201</v>
      </c>
      <c r="F376" s="16" t="s">
        <v>862</v>
      </c>
    </row>
    <row r="377" s="17" customFormat="true" ht="11.45" hidden="false" customHeight="true" outlineLevel="0" collapsed="false">
      <c r="C377" s="16" t="s">
        <v>869</v>
      </c>
      <c r="D377" s="16" t="s">
        <v>142</v>
      </c>
      <c r="E377" s="16" t="s">
        <v>201</v>
      </c>
      <c r="F377" s="16" t="s">
        <v>862</v>
      </c>
    </row>
    <row r="378" s="17" customFormat="true" ht="11.45" hidden="false" customHeight="true" outlineLevel="0" collapsed="false">
      <c r="C378" s="16" t="s">
        <v>870</v>
      </c>
      <c r="D378" s="16" t="s">
        <v>142</v>
      </c>
      <c r="E378" s="16" t="s">
        <v>871</v>
      </c>
      <c r="F378" s="16" t="s">
        <v>862</v>
      </c>
    </row>
    <row r="379" s="17" customFormat="true" ht="11.45" hidden="false" customHeight="true" outlineLevel="0" collapsed="false">
      <c r="C379" s="16" t="s">
        <v>872</v>
      </c>
      <c r="D379" s="16" t="s">
        <v>142</v>
      </c>
      <c r="E379" s="16" t="s">
        <v>871</v>
      </c>
      <c r="F379" s="16" t="s">
        <v>862</v>
      </c>
    </row>
    <row r="380" s="17" customFormat="true" ht="11.45" hidden="false" customHeight="true" outlineLevel="0" collapsed="false">
      <c r="C380" s="16" t="s">
        <v>873</v>
      </c>
      <c r="D380" s="16" t="s">
        <v>142</v>
      </c>
      <c r="E380" s="16" t="s">
        <v>871</v>
      </c>
      <c r="F380" s="16" t="s">
        <v>862</v>
      </c>
    </row>
    <row r="381" s="17" customFormat="true" ht="11.45" hidden="false" customHeight="true" outlineLevel="0" collapsed="false">
      <c r="C381" s="16" t="s">
        <v>874</v>
      </c>
      <c r="D381" s="16" t="s">
        <v>142</v>
      </c>
      <c r="E381" s="16" t="s">
        <v>875</v>
      </c>
      <c r="F381" s="16" t="s">
        <v>858</v>
      </c>
    </row>
    <row r="382" s="17" customFormat="true" ht="11.45" hidden="false" customHeight="true" outlineLevel="0" collapsed="false">
      <c r="C382" s="16" t="s">
        <v>876</v>
      </c>
      <c r="D382" s="16" t="s">
        <v>142</v>
      </c>
      <c r="E382" s="16" t="s">
        <v>875</v>
      </c>
      <c r="F382" s="16" t="s">
        <v>858</v>
      </c>
    </row>
    <row r="383" s="17" customFormat="true" ht="11.45" hidden="false" customHeight="true" outlineLevel="0" collapsed="false">
      <c r="C383" s="16" t="s">
        <v>877</v>
      </c>
      <c r="D383" s="16" t="s">
        <v>142</v>
      </c>
      <c r="E383" s="16" t="s">
        <v>875</v>
      </c>
      <c r="F383" s="16" t="s">
        <v>858</v>
      </c>
    </row>
    <row r="384" s="17" customFormat="true" ht="11.45" hidden="false" customHeight="true" outlineLevel="0" collapsed="false">
      <c r="C384" s="16" t="s">
        <v>878</v>
      </c>
      <c r="D384" s="16" t="s">
        <v>142</v>
      </c>
      <c r="E384" s="16" t="s">
        <v>875</v>
      </c>
      <c r="F384" s="16" t="s">
        <v>858</v>
      </c>
    </row>
    <row r="385" s="17" customFormat="true" ht="11.45" hidden="false" customHeight="true" outlineLevel="0" collapsed="false">
      <c r="C385" s="16" t="s">
        <v>879</v>
      </c>
      <c r="D385" s="16" t="s">
        <v>142</v>
      </c>
      <c r="E385" s="16" t="s">
        <v>880</v>
      </c>
      <c r="F385" s="16" t="s">
        <v>881</v>
      </c>
    </row>
    <row r="386" s="17" customFormat="true" ht="11.45" hidden="false" customHeight="true" outlineLevel="0" collapsed="false">
      <c r="C386" s="16" t="s">
        <v>882</v>
      </c>
      <c r="D386" s="16" t="s">
        <v>142</v>
      </c>
      <c r="E386" s="16" t="s">
        <v>76</v>
      </c>
      <c r="F386" s="16" t="s">
        <v>881</v>
      </c>
    </row>
    <row r="387" s="17" customFormat="true" ht="11.45" hidden="false" customHeight="true" outlineLevel="0" collapsed="false">
      <c r="C387" s="16" t="s">
        <v>883</v>
      </c>
      <c r="D387" s="16" t="s">
        <v>142</v>
      </c>
      <c r="E387" s="16" t="s">
        <v>76</v>
      </c>
      <c r="F387" s="16" t="s">
        <v>881</v>
      </c>
    </row>
    <row r="388" s="17" customFormat="true" ht="11.45" hidden="false" customHeight="true" outlineLevel="0" collapsed="false">
      <c r="C388" s="16" t="s">
        <v>884</v>
      </c>
      <c r="D388" s="16" t="s">
        <v>142</v>
      </c>
      <c r="E388" s="16" t="s">
        <v>885</v>
      </c>
      <c r="F388" s="16" t="s">
        <v>881</v>
      </c>
    </row>
    <row r="389" s="17" customFormat="true" ht="11.45" hidden="false" customHeight="true" outlineLevel="0" collapsed="false">
      <c r="C389" s="16" t="s">
        <v>886</v>
      </c>
      <c r="D389" s="16" t="s">
        <v>96</v>
      </c>
      <c r="E389" s="16" t="s">
        <v>887</v>
      </c>
      <c r="F389" s="16" t="s">
        <v>888</v>
      </c>
    </row>
    <row r="390" s="17" customFormat="true" ht="11.45" hidden="false" customHeight="true" outlineLevel="0" collapsed="false">
      <c r="C390" s="16" t="s">
        <v>889</v>
      </c>
      <c r="D390" s="16" t="s">
        <v>9</v>
      </c>
      <c r="E390" s="16" t="s">
        <v>890</v>
      </c>
      <c r="F390" s="16" t="s">
        <v>35</v>
      </c>
    </row>
    <row r="391" s="17" customFormat="true" ht="11.45" hidden="false" customHeight="true" outlineLevel="0" collapsed="false">
      <c r="C391" s="16" t="s">
        <v>891</v>
      </c>
      <c r="D391" s="16" t="s">
        <v>9</v>
      </c>
      <c r="E391" s="16" t="s">
        <v>892</v>
      </c>
      <c r="F391" s="16" t="s">
        <v>77</v>
      </c>
    </row>
    <row r="392" s="17" customFormat="true" ht="11.45" hidden="false" customHeight="true" outlineLevel="0" collapsed="false">
      <c r="C392" s="16" t="s">
        <v>893</v>
      </c>
      <c r="D392" s="16" t="s">
        <v>9</v>
      </c>
      <c r="E392" s="16" t="s">
        <v>894</v>
      </c>
      <c r="F392" s="16" t="s">
        <v>85</v>
      </c>
    </row>
    <row r="393" s="17" customFormat="true" ht="11.45" hidden="false" customHeight="true" outlineLevel="0" collapsed="false">
      <c r="C393" s="16" t="s">
        <v>895</v>
      </c>
      <c r="D393" s="16" t="s">
        <v>9</v>
      </c>
      <c r="E393" s="16" t="s">
        <v>896</v>
      </c>
      <c r="F393" s="16"/>
    </row>
    <row r="394" s="17" customFormat="true" ht="11.45" hidden="false" customHeight="true" outlineLevel="0" collapsed="false">
      <c r="C394" s="16" t="s">
        <v>897</v>
      </c>
      <c r="D394" s="16" t="s">
        <v>9</v>
      </c>
      <c r="E394" s="16" t="s">
        <v>898</v>
      </c>
      <c r="F394" s="16" t="s">
        <v>899</v>
      </c>
    </row>
    <row r="395" s="17" customFormat="true" ht="11.45" hidden="false" customHeight="true" outlineLevel="0" collapsed="false">
      <c r="C395" s="16" t="s">
        <v>900</v>
      </c>
      <c r="D395" s="16" t="s">
        <v>37</v>
      </c>
      <c r="E395" s="16" t="s">
        <v>901</v>
      </c>
      <c r="F395" s="16" t="s">
        <v>72</v>
      </c>
    </row>
    <row r="396" s="17" customFormat="true" ht="11.45" hidden="false" customHeight="true" outlineLevel="0" collapsed="false">
      <c r="C396" s="16" t="s">
        <v>902</v>
      </c>
      <c r="D396" s="16" t="s">
        <v>37</v>
      </c>
      <c r="E396" s="16" t="s">
        <v>903</v>
      </c>
      <c r="F396" s="16" t="s">
        <v>55</v>
      </c>
    </row>
    <row r="397" s="17" customFormat="true" ht="11.45" hidden="false" customHeight="true" outlineLevel="0" collapsed="false">
      <c r="C397" s="16" t="s">
        <v>904</v>
      </c>
      <c r="D397" s="16" t="s">
        <v>96</v>
      </c>
      <c r="E397" s="16" t="s">
        <v>905</v>
      </c>
      <c r="F397" s="16" t="s">
        <v>144</v>
      </c>
    </row>
    <row r="398" s="17" customFormat="true" ht="11.45" hidden="false" customHeight="true" outlineLevel="0" collapsed="false">
      <c r="C398" s="16" t="s">
        <v>906</v>
      </c>
      <c r="D398" s="16" t="s">
        <v>9</v>
      </c>
      <c r="E398" s="16" t="s">
        <v>907</v>
      </c>
      <c r="F398" s="16" t="s">
        <v>371</v>
      </c>
    </row>
    <row r="399" s="17" customFormat="true" ht="11.45" hidden="false" customHeight="true" outlineLevel="0" collapsed="false">
      <c r="C399" s="16" t="s">
        <v>908</v>
      </c>
      <c r="D399" s="16" t="s">
        <v>9</v>
      </c>
      <c r="E399" s="16" t="s">
        <v>909</v>
      </c>
      <c r="F399" s="16"/>
    </row>
    <row r="400" s="17" customFormat="true" ht="19.9" hidden="false" customHeight="true" outlineLevel="0" collapsed="false">
      <c r="C400" s="16" t="s">
        <v>910</v>
      </c>
      <c r="D400" s="16" t="s">
        <v>9</v>
      </c>
      <c r="E400" s="16" t="s">
        <v>911</v>
      </c>
      <c r="F400" s="16" t="s">
        <v>761</v>
      </c>
    </row>
    <row r="401" s="17" customFormat="true" ht="11.45" hidden="false" customHeight="true" outlineLevel="0" collapsed="false">
      <c r="C401" s="16" t="s">
        <v>912</v>
      </c>
      <c r="D401" s="16" t="s">
        <v>9</v>
      </c>
      <c r="E401" s="16" t="s">
        <v>913</v>
      </c>
      <c r="F401" s="16" t="s">
        <v>210</v>
      </c>
    </row>
    <row r="402" s="17" customFormat="true" ht="11.45" hidden="false" customHeight="true" outlineLevel="0" collapsed="false">
      <c r="C402" s="16" t="s">
        <v>914</v>
      </c>
      <c r="D402" s="16" t="s">
        <v>9</v>
      </c>
      <c r="E402" s="16" t="s">
        <v>915</v>
      </c>
      <c r="F402" s="16" t="s">
        <v>916</v>
      </c>
    </row>
    <row r="403" s="17" customFormat="true" ht="11.45" hidden="false" customHeight="true" outlineLevel="0" collapsed="false">
      <c r="C403" s="16" t="s">
        <v>917</v>
      </c>
      <c r="D403" s="16" t="s">
        <v>9</v>
      </c>
      <c r="E403" s="16" t="s">
        <v>918</v>
      </c>
      <c r="F403" s="16" t="s">
        <v>919</v>
      </c>
    </row>
    <row r="404" s="17" customFormat="true" ht="11.45" hidden="false" customHeight="true" outlineLevel="0" collapsed="false">
      <c r="C404" s="16" t="s">
        <v>920</v>
      </c>
      <c r="D404" s="16" t="s">
        <v>9</v>
      </c>
      <c r="E404" s="16" t="s">
        <v>921</v>
      </c>
      <c r="F404" s="16" t="s">
        <v>916</v>
      </c>
    </row>
    <row r="405" s="17" customFormat="true" ht="11.45" hidden="false" customHeight="true" outlineLevel="0" collapsed="false">
      <c r="C405" s="16" t="s">
        <v>922</v>
      </c>
      <c r="D405" s="16" t="s">
        <v>96</v>
      </c>
      <c r="E405" s="16" t="s">
        <v>923</v>
      </c>
      <c r="F405" s="16" t="s">
        <v>924</v>
      </c>
    </row>
    <row r="406" s="17" customFormat="true" ht="11.45" hidden="false" customHeight="true" outlineLevel="0" collapsed="false">
      <c r="C406" s="16" t="s">
        <v>925</v>
      </c>
      <c r="D406" s="16"/>
      <c r="E406" s="16" t="s">
        <v>926</v>
      </c>
      <c r="F406" s="16" t="s">
        <v>927</v>
      </c>
    </row>
    <row r="407" s="17" customFormat="true" ht="11.45" hidden="false" customHeight="true" outlineLevel="0" collapsed="false">
      <c r="C407" s="16" t="s">
        <v>928</v>
      </c>
      <c r="D407" s="16" t="s">
        <v>9</v>
      </c>
      <c r="E407" s="16" t="s">
        <v>929</v>
      </c>
      <c r="F407" s="16" t="s">
        <v>930</v>
      </c>
    </row>
    <row r="408" s="17" customFormat="true" ht="11.45" hidden="false" customHeight="true" outlineLevel="0" collapsed="false">
      <c r="C408" s="16" t="s">
        <v>931</v>
      </c>
      <c r="D408" s="16" t="s">
        <v>9</v>
      </c>
      <c r="E408" s="16" t="s">
        <v>932</v>
      </c>
      <c r="F408" s="16" t="s">
        <v>267</v>
      </c>
    </row>
    <row r="409" s="17" customFormat="true" ht="11.45" hidden="false" customHeight="true" outlineLevel="0" collapsed="false">
      <c r="C409" s="16" t="s">
        <v>933</v>
      </c>
      <c r="D409" s="16" t="s">
        <v>96</v>
      </c>
      <c r="E409" s="16" t="s">
        <v>143</v>
      </c>
      <c r="F409" s="16" t="s">
        <v>144</v>
      </c>
    </row>
    <row r="410" s="17" customFormat="true" ht="11.45" hidden="false" customHeight="true" outlineLevel="0" collapsed="false">
      <c r="C410" s="16" t="s">
        <v>934</v>
      </c>
      <c r="D410" s="16" t="s">
        <v>96</v>
      </c>
      <c r="E410" s="16" t="s">
        <v>935</v>
      </c>
      <c r="F410" s="16" t="s">
        <v>151</v>
      </c>
    </row>
    <row r="411" s="17" customFormat="true" ht="11.45" hidden="false" customHeight="true" outlineLevel="0" collapsed="false">
      <c r="C411" s="16" t="s">
        <v>936</v>
      </c>
      <c r="D411" s="16" t="s">
        <v>96</v>
      </c>
      <c r="E411" s="16" t="s">
        <v>937</v>
      </c>
      <c r="F411" s="16" t="s">
        <v>151</v>
      </c>
    </row>
    <row r="412" s="17" customFormat="true" ht="11.45" hidden="false" customHeight="true" outlineLevel="0" collapsed="false">
      <c r="C412" s="16" t="s">
        <v>938</v>
      </c>
      <c r="D412" s="16" t="s">
        <v>96</v>
      </c>
      <c r="E412" s="16" t="s">
        <v>939</v>
      </c>
      <c r="F412" s="16" t="s">
        <v>151</v>
      </c>
    </row>
    <row r="413" s="17" customFormat="true" ht="11.45" hidden="false" customHeight="true" outlineLevel="0" collapsed="false">
      <c r="C413" s="16" t="s">
        <v>940</v>
      </c>
      <c r="D413" s="16" t="s">
        <v>96</v>
      </c>
      <c r="E413" s="16" t="s">
        <v>941</v>
      </c>
      <c r="F413" s="16" t="s">
        <v>151</v>
      </c>
    </row>
    <row r="414" s="17" customFormat="true" ht="11.45" hidden="false" customHeight="true" outlineLevel="0" collapsed="false">
      <c r="C414" s="16" t="s">
        <v>942</v>
      </c>
      <c r="D414" s="16" t="s">
        <v>96</v>
      </c>
      <c r="E414" s="16" t="s">
        <v>943</v>
      </c>
      <c r="F414" s="16" t="s">
        <v>944</v>
      </c>
    </row>
    <row r="415" s="17" customFormat="true" ht="11.45" hidden="false" customHeight="true" outlineLevel="0" collapsed="false">
      <c r="C415" s="16" t="s">
        <v>945</v>
      </c>
      <c r="D415" s="16" t="s">
        <v>9</v>
      </c>
      <c r="E415" s="16" t="s">
        <v>946</v>
      </c>
      <c r="F415" s="16" t="s">
        <v>947</v>
      </c>
    </row>
    <row r="416" s="17" customFormat="true" ht="11.45" hidden="false" customHeight="true" outlineLevel="0" collapsed="false">
      <c r="C416" s="16" t="s">
        <v>948</v>
      </c>
      <c r="D416" s="16" t="s">
        <v>9</v>
      </c>
      <c r="E416" s="16" t="s">
        <v>949</v>
      </c>
      <c r="F416" s="16" t="s">
        <v>950</v>
      </c>
    </row>
    <row r="417" s="17" customFormat="true" ht="11.45" hidden="false" customHeight="true" outlineLevel="0" collapsed="false">
      <c r="C417" s="16" t="s">
        <v>951</v>
      </c>
      <c r="D417" s="16" t="s">
        <v>37</v>
      </c>
      <c r="E417" s="16" t="s">
        <v>952</v>
      </c>
      <c r="F417" s="16" t="s">
        <v>953</v>
      </c>
    </row>
    <row r="418" s="17" customFormat="true" ht="11.45" hidden="false" customHeight="true" outlineLevel="0" collapsed="false">
      <c r="C418" s="16" t="s">
        <v>954</v>
      </c>
      <c r="D418" s="16" t="s">
        <v>9</v>
      </c>
      <c r="E418" s="16" t="s">
        <v>955</v>
      </c>
      <c r="F418" s="16" t="s">
        <v>802</v>
      </c>
    </row>
    <row r="419" s="17" customFormat="true" ht="11.45" hidden="false" customHeight="true" outlineLevel="0" collapsed="false">
      <c r="C419" s="16" t="s">
        <v>956</v>
      </c>
      <c r="D419" s="16" t="s">
        <v>9</v>
      </c>
      <c r="E419" s="16" t="s">
        <v>84</v>
      </c>
      <c r="F419" s="16" t="s">
        <v>957</v>
      </c>
    </row>
    <row r="420" s="17" customFormat="true" ht="11.45" hidden="false" customHeight="true" outlineLevel="0" collapsed="false">
      <c r="C420" s="16" t="s">
        <v>958</v>
      </c>
      <c r="D420" s="16" t="s">
        <v>9</v>
      </c>
      <c r="E420" s="16" t="s">
        <v>959</v>
      </c>
      <c r="F420" s="16" t="s">
        <v>960</v>
      </c>
    </row>
    <row r="421" s="17" customFormat="true" ht="11.45" hidden="false" customHeight="true" outlineLevel="0" collapsed="false">
      <c r="C421" s="16" t="s">
        <v>961</v>
      </c>
      <c r="D421" s="16" t="s">
        <v>9</v>
      </c>
      <c r="E421" s="16" t="s">
        <v>962</v>
      </c>
      <c r="F421" s="16" t="s">
        <v>963</v>
      </c>
    </row>
    <row r="422" customFormat="false" ht="12.75" hidden="false" customHeight="false" outlineLevel="0" collapsed="false">
      <c r="C422" s="16" t="s">
        <v>964</v>
      </c>
      <c r="D422" s="16" t="s">
        <v>9</v>
      </c>
      <c r="E422" s="16" t="s">
        <v>965</v>
      </c>
      <c r="F422" s="16" t="s">
        <v>899</v>
      </c>
    </row>
    <row r="423" customFormat="false" ht="12.75" hidden="false" customHeight="false" outlineLevel="0" collapsed="false">
      <c r="C423" s="16" t="s">
        <v>966</v>
      </c>
      <c r="D423" s="16" t="s">
        <v>9</v>
      </c>
      <c r="E423" s="16" t="s">
        <v>967</v>
      </c>
      <c r="F423" s="16" t="s">
        <v>899</v>
      </c>
    </row>
    <row r="424" customFormat="false" ht="12.75" hidden="false" customHeight="false" outlineLevel="0" collapsed="false">
      <c r="C424" s="16" t="s">
        <v>968</v>
      </c>
      <c r="D424" s="16" t="s">
        <v>9</v>
      </c>
      <c r="E424" s="16" t="s">
        <v>969</v>
      </c>
      <c r="F424" s="16" t="s">
        <v>899</v>
      </c>
    </row>
    <row r="425" customFormat="false" ht="12.75" hidden="false" customHeight="false" outlineLevel="0" collapsed="false">
      <c r="C425" s="16" t="s">
        <v>970</v>
      </c>
      <c r="D425" s="16" t="s">
        <v>9</v>
      </c>
      <c r="E425" s="16" t="s">
        <v>971</v>
      </c>
      <c r="F425" s="16" t="s">
        <v>972</v>
      </c>
    </row>
    <row r="426" customFormat="false" ht="12.75" hidden="false" customHeight="false" outlineLevel="0" collapsed="false">
      <c r="C426" s="16" t="s">
        <v>973</v>
      </c>
      <c r="D426" s="16" t="s">
        <v>9</v>
      </c>
      <c r="E426" s="16" t="s">
        <v>974</v>
      </c>
      <c r="F426" s="16" t="s">
        <v>972</v>
      </c>
    </row>
    <row r="427" customFormat="false" ht="12.75" hidden="false" customHeight="false" outlineLevel="0" collapsed="false">
      <c r="C427" s="16" t="s">
        <v>975</v>
      </c>
      <c r="D427" s="16" t="s">
        <v>9</v>
      </c>
      <c r="E427" s="16" t="s">
        <v>976</v>
      </c>
      <c r="F427" s="16" t="s">
        <v>899</v>
      </c>
    </row>
    <row r="428" customFormat="false" ht="12.75" hidden="false" customHeight="false" outlineLevel="0" collapsed="false">
      <c r="C428" s="16" t="s">
        <v>977</v>
      </c>
      <c r="D428" s="16" t="s">
        <v>9</v>
      </c>
      <c r="E428" s="16" t="s">
        <v>978</v>
      </c>
      <c r="F428" s="16" t="s">
        <v>899</v>
      </c>
    </row>
    <row r="429" customFormat="false" ht="12.75" hidden="false" customHeight="false" outlineLevel="0" collapsed="false">
      <c r="C429" s="16" t="s">
        <v>979</v>
      </c>
      <c r="D429" s="16" t="s">
        <v>9</v>
      </c>
      <c r="E429" s="16" t="s">
        <v>980</v>
      </c>
      <c r="F429" s="16" t="s">
        <v>899</v>
      </c>
    </row>
    <row r="430" customFormat="false" ht="12.75" hidden="false" customHeight="false" outlineLevel="0" collapsed="false">
      <c r="C430" s="16" t="s">
        <v>981</v>
      </c>
      <c r="D430" s="16" t="s">
        <v>9</v>
      </c>
      <c r="E430" s="16" t="s">
        <v>982</v>
      </c>
      <c r="F430" s="16" t="s">
        <v>963</v>
      </c>
    </row>
    <row r="431" customFormat="false" ht="12.75" hidden="false" customHeight="false" outlineLevel="0" collapsed="false">
      <c r="C431" s="16" t="s">
        <v>983</v>
      </c>
      <c r="D431" s="16" t="s">
        <v>9</v>
      </c>
      <c r="E431" s="16" t="s">
        <v>984</v>
      </c>
      <c r="F431" s="16" t="s">
        <v>963</v>
      </c>
    </row>
    <row r="432" customFormat="false" ht="12.75" hidden="false" customHeight="false" outlineLevel="0" collapsed="false">
      <c r="C432" s="16" t="s">
        <v>985</v>
      </c>
      <c r="D432" s="16" t="s">
        <v>9</v>
      </c>
      <c r="E432" s="16" t="s">
        <v>986</v>
      </c>
      <c r="F432" s="16" t="s">
        <v>963</v>
      </c>
    </row>
    <row r="433" customFormat="false" ht="12.75" hidden="false" customHeight="false" outlineLevel="0" collapsed="false">
      <c r="C433" s="16" t="s">
        <v>987</v>
      </c>
      <c r="D433" s="16" t="s">
        <v>9</v>
      </c>
      <c r="E433" s="16" t="s">
        <v>988</v>
      </c>
      <c r="F433" s="16" t="s">
        <v>963</v>
      </c>
    </row>
    <row r="434" customFormat="false" ht="12.75" hidden="false" customHeight="false" outlineLevel="0" collapsed="false">
      <c r="C434" s="16" t="s">
        <v>989</v>
      </c>
      <c r="D434" s="16" t="s">
        <v>9</v>
      </c>
      <c r="E434" s="16" t="s">
        <v>990</v>
      </c>
      <c r="F434" s="16" t="s">
        <v>963</v>
      </c>
    </row>
    <row r="435" customFormat="false" ht="12.75" hidden="false" customHeight="false" outlineLevel="0" collapsed="false">
      <c r="C435" s="16" t="s">
        <v>991</v>
      </c>
      <c r="D435" s="16" t="s">
        <v>37</v>
      </c>
      <c r="E435" s="16" t="s">
        <v>992</v>
      </c>
      <c r="F435" s="16" t="s">
        <v>55</v>
      </c>
    </row>
    <row r="436" customFormat="false" ht="12.75" hidden="false" customHeight="false" outlineLevel="0" collapsed="false">
      <c r="C436" s="16" t="s">
        <v>993</v>
      </c>
      <c r="D436" s="16" t="s">
        <v>37</v>
      </c>
      <c r="E436" s="16" t="s">
        <v>994</v>
      </c>
      <c r="F436" s="16" t="s">
        <v>55</v>
      </c>
    </row>
    <row r="437" customFormat="false" ht="12.75" hidden="false" customHeight="false" outlineLevel="0" collapsed="false">
      <c r="C437" s="16" t="s">
        <v>995</v>
      </c>
      <c r="D437" s="16" t="s">
        <v>37</v>
      </c>
      <c r="E437" s="16" t="s">
        <v>996</v>
      </c>
      <c r="F437" s="16" t="s">
        <v>452</v>
      </c>
    </row>
    <row r="438" customFormat="false" ht="12.75" hidden="false" customHeight="false" outlineLevel="0" collapsed="false">
      <c r="C438" s="16" t="s">
        <v>997</v>
      </c>
      <c r="D438" s="16" t="s">
        <v>37</v>
      </c>
      <c r="E438" s="16" t="s">
        <v>998</v>
      </c>
      <c r="F438" s="16" t="s">
        <v>452</v>
      </c>
    </row>
    <row r="439" customFormat="false" ht="12.75" hidden="false" customHeight="false" outlineLevel="0" collapsed="false">
      <c r="C439" s="16" t="s">
        <v>999</v>
      </c>
      <c r="D439" s="16" t="s">
        <v>37</v>
      </c>
      <c r="E439" s="16" t="s">
        <v>1000</v>
      </c>
      <c r="F439" s="16" t="s">
        <v>452</v>
      </c>
    </row>
    <row r="440" customFormat="false" ht="12.75" hidden="false" customHeight="false" outlineLevel="0" collapsed="false">
      <c r="C440" s="16" t="s">
        <v>1001</v>
      </c>
      <c r="D440" s="16" t="s">
        <v>96</v>
      </c>
      <c r="E440" s="16" t="s">
        <v>1002</v>
      </c>
      <c r="F440" s="16" t="s">
        <v>452</v>
      </c>
    </row>
    <row r="441" customFormat="false" ht="12.75" hidden="false" customHeight="false" outlineLevel="0" collapsed="false">
      <c r="C441" s="16" t="s">
        <v>1003</v>
      </c>
      <c r="D441" s="16" t="s">
        <v>9</v>
      </c>
      <c r="E441" s="16" t="s">
        <v>1004</v>
      </c>
      <c r="F441" s="16" t="s">
        <v>1005</v>
      </c>
    </row>
    <row r="442" customFormat="false" ht="12.75" hidden="false" customHeight="false" outlineLevel="0" collapsed="false">
      <c r="C442" s="16" t="s">
        <v>1006</v>
      </c>
      <c r="D442" s="16" t="s">
        <v>9</v>
      </c>
      <c r="E442" s="16" t="s">
        <v>1007</v>
      </c>
      <c r="F442" s="16" t="s">
        <v>267</v>
      </c>
    </row>
    <row r="443" customFormat="false" ht="12.75" hidden="false" customHeight="false" outlineLevel="0" collapsed="false">
      <c r="C443" s="16" t="s">
        <v>1008</v>
      </c>
      <c r="D443" s="16" t="s">
        <v>9</v>
      </c>
      <c r="E443" s="16" t="s">
        <v>266</v>
      </c>
      <c r="F443" s="16"/>
    </row>
    <row r="444" customFormat="false" ht="12.75" hidden="false" customHeight="false" outlineLevel="0" collapsed="false">
      <c r="C444" s="16" t="s">
        <v>1009</v>
      </c>
      <c r="D444" s="16" t="s">
        <v>37</v>
      </c>
      <c r="E444" s="16" t="s">
        <v>1010</v>
      </c>
      <c r="F444" s="16" t="s">
        <v>709</v>
      </c>
    </row>
    <row r="445" customFormat="false" ht="12.75" hidden="false" customHeight="false" outlineLevel="0" collapsed="false">
      <c r="C445" s="16" t="s">
        <v>1011</v>
      </c>
      <c r="D445" s="16" t="s">
        <v>9</v>
      </c>
      <c r="E445" s="16" t="s">
        <v>1012</v>
      </c>
      <c r="F445" s="16" t="s">
        <v>1013</v>
      </c>
    </row>
    <row r="446" customFormat="false" ht="12.75" hidden="false" customHeight="false" outlineLevel="0" collapsed="false">
      <c r="C446" s="16" t="s">
        <v>1014</v>
      </c>
      <c r="D446" s="16" t="s">
        <v>96</v>
      </c>
      <c r="E446" s="16" t="s">
        <v>1015</v>
      </c>
      <c r="F446" s="16" t="s">
        <v>151</v>
      </c>
    </row>
    <row r="447" customFormat="false" ht="12.75" hidden="false" customHeight="false" outlineLevel="0" collapsed="false">
      <c r="C447" s="16" t="s">
        <v>1016</v>
      </c>
      <c r="D447" s="16" t="s">
        <v>9</v>
      </c>
      <c r="E447" s="16" t="s">
        <v>1017</v>
      </c>
      <c r="F447" s="16" t="s">
        <v>1018</v>
      </c>
    </row>
    <row r="448" customFormat="false" ht="12.75" hidden="false" customHeight="false" outlineLevel="0" collapsed="false">
      <c r="C448" s="16" t="s">
        <v>1019</v>
      </c>
      <c r="D448" s="16" t="s">
        <v>9</v>
      </c>
      <c r="E448" s="16" t="s">
        <v>1017</v>
      </c>
      <c r="F448" s="16" t="s">
        <v>1020</v>
      </c>
    </row>
    <row r="449" customFormat="false" ht="12.75" hidden="false" customHeight="false" outlineLevel="0" collapsed="false">
      <c r="C449" s="16" t="s">
        <v>1021</v>
      </c>
      <c r="D449" s="16" t="s">
        <v>96</v>
      </c>
      <c r="E449" s="16" t="s">
        <v>1022</v>
      </c>
      <c r="F449" s="16" t="s">
        <v>1023</v>
      </c>
    </row>
    <row r="450" customFormat="false" ht="12.75" hidden="false" customHeight="false" outlineLevel="0" collapsed="false">
      <c r="C450" s="16" t="s">
        <v>1024</v>
      </c>
      <c r="D450" s="16" t="s">
        <v>9</v>
      </c>
      <c r="E450" s="16" t="s">
        <v>1025</v>
      </c>
      <c r="F450" s="16" t="s">
        <v>1026</v>
      </c>
    </row>
    <row r="451" customFormat="false" ht="12.75" hidden="false" customHeight="false" outlineLevel="0" collapsed="false">
      <c r="C451" s="16" t="s">
        <v>1027</v>
      </c>
      <c r="D451" s="16" t="s">
        <v>9</v>
      </c>
      <c r="E451" s="16" t="s">
        <v>1028</v>
      </c>
      <c r="F451" s="16" t="s">
        <v>42</v>
      </c>
    </row>
    <row r="452" customFormat="false" ht="12.75" hidden="false" customHeight="false" outlineLevel="0" collapsed="false">
      <c r="C452" s="16" t="s">
        <v>1029</v>
      </c>
      <c r="D452" s="16" t="s">
        <v>9</v>
      </c>
      <c r="E452" s="16" t="s">
        <v>1030</v>
      </c>
      <c r="F452" s="16" t="s">
        <v>42</v>
      </c>
    </row>
    <row r="453" customFormat="false" ht="12.75" hidden="false" customHeight="false" outlineLevel="0" collapsed="false">
      <c r="C453" s="16" t="s">
        <v>1031</v>
      </c>
      <c r="D453" s="16" t="s">
        <v>9</v>
      </c>
      <c r="E453" s="16" t="s">
        <v>1032</v>
      </c>
      <c r="F453" s="16" t="s">
        <v>1033</v>
      </c>
    </row>
    <row r="454" customFormat="false" ht="12.75" hidden="false" customHeight="false" outlineLevel="0" collapsed="false">
      <c r="C454" s="16" t="s">
        <v>1034</v>
      </c>
      <c r="D454" s="16" t="s">
        <v>9</v>
      </c>
      <c r="E454" s="16" t="s">
        <v>1035</v>
      </c>
      <c r="F454" s="16" t="s">
        <v>930</v>
      </c>
    </row>
    <row r="455" customFormat="false" ht="12.75" hidden="false" customHeight="false" outlineLevel="0" collapsed="false">
      <c r="C455" s="16" t="s">
        <v>1036</v>
      </c>
      <c r="D455" s="16" t="s">
        <v>96</v>
      </c>
      <c r="E455" s="16" t="s">
        <v>1037</v>
      </c>
      <c r="F455" s="16" t="s">
        <v>1038</v>
      </c>
    </row>
    <row r="456" customFormat="false" ht="12.75" hidden="false" customHeight="false" outlineLevel="0" collapsed="false">
      <c r="C456" s="16" t="s">
        <v>1039</v>
      </c>
      <c r="D456" s="16" t="s">
        <v>96</v>
      </c>
      <c r="E456" s="16" t="s">
        <v>1037</v>
      </c>
      <c r="F456" s="16" t="s">
        <v>485</v>
      </c>
    </row>
    <row r="457" customFormat="false" ht="12.75" hidden="false" customHeight="false" outlineLevel="0" collapsed="false">
      <c r="C457" s="16" t="s">
        <v>1040</v>
      </c>
      <c r="D457" s="16" t="s">
        <v>96</v>
      </c>
      <c r="E457" s="16" t="s">
        <v>1041</v>
      </c>
      <c r="F457" s="16"/>
    </row>
    <row r="458" customFormat="false" ht="12.75" hidden="false" customHeight="false" outlineLevel="0" collapsed="false">
      <c r="C458" s="16" t="s">
        <v>1042</v>
      </c>
      <c r="D458" s="16" t="s">
        <v>96</v>
      </c>
      <c r="E458" s="16" t="s">
        <v>1043</v>
      </c>
      <c r="F458" s="16" t="s">
        <v>862</v>
      </c>
    </row>
    <row r="459" customFormat="false" ht="12.75" hidden="false" customHeight="false" outlineLevel="0" collapsed="false">
      <c r="C459" s="16" t="s">
        <v>1044</v>
      </c>
      <c r="D459" s="16" t="s">
        <v>96</v>
      </c>
      <c r="E459" s="16" t="s">
        <v>1045</v>
      </c>
      <c r="F459" s="16" t="s">
        <v>862</v>
      </c>
    </row>
    <row r="460" customFormat="false" ht="12.75" hidden="false" customHeight="false" outlineLevel="0" collapsed="false">
      <c r="C460" s="16" t="s">
        <v>1046</v>
      </c>
      <c r="D460" s="16" t="s">
        <v>9</v>
      </c>
      <c r="E460" s="16" t="s">
        <v>1047</v>
      </c>
      <c r="F460" s="16" t="s">
        <v>1048</v>
      </c>
    </row>
    <row r="461" customFormat="false" ht="12.75" hidden="false" customHeight="false" outlineLevel="0" collapsed="false">
      <c r="C461" s="16" t="s">
        <v>1049</v>
      </c>
      <c r="D461" s="16" t="s">
        <v>37</v>
      </c>
      <c r="E461" s="16" t="s">
        <v>1050</v>
      </c>
      <c r="F461" s="16" t="s">
        <v>58</v>
      </c>
    </row>
    <row r="462" customFormat="false" ht="12.75" hidden="false" customHeight="false" outlineLevel="0" collapsed="false">
      <c r="C462" s="16" t="s">
        <v>1051</v>
      </c>
      <c r="D462" s="16" t="s">
        <v>9</v>
      </c>
      <c r="E462" s="16" t="s">
        <v>1052</v>
      </c>
      <c r="F462" s="16" t="s">
        <v>1053</v>
      </c>
    </row>
    <row r="463" customFormat="false" ht="12.75" hidden="false" customHeight="false" outlineLevel="0" collapsed="false">
      <c r="C463" s="16" t="s">
        <v>1054</v>
      </c>
      <c r="D463" s="16" t="s">
        <v>9</v>
      </c>
      <c r="E463" s="16" t="s">
        <v>1055</v>
      </c>
      <c r="F463" s="16" t="s">
        <v>1056</v>
      </c>
    </row>
    <row r="464" customFormat="false" ht="12.75" hidden="false" customHeight="false" outlineLevel="0" collapsed="false">
      <c r="C464" s="16" t="s">
        <v>1057</v>
      </c>
      <c r="D464" s="16" t="s">
        <v>9</v>
      </c>
      <c r="E464" s="16" t="s">
        <v>1058</v>
      </c>
      <c r="F464" s="16" t="s">
        <v>1059</v>
      </c>
    </row>
    <row r="465" customFormat="false" ht="12.75" hidden="false" customHeight="false" outlineLevel="0" collapsed="false">
      <c r="C465" s="16" t="s">
        <v>1060</v>
      </c>
      <c r="D465" s="16" t="s">
        <v>9</v>
      </c>
      <c r="E465" s="16" t="s">
        <v>1061</v>
      </c>
      <c r="F465" s="16" t="s">
        <v>42</v>
      </c>
    </row>
    <row r="466" customFormat="false" ht="12.75" hidden="false" customHeight="false" outlineLevel="0" collapsed="false">
      <c r="C466" s="16" t="s">
        <v>1062</v>
      </c>
      <c r="D466" s="16" t="s">
        <v>9</v>
      </c>
      <c r="E466" s="16" t="s">
        <v>1063</v>
      </c>
      <c r="F466" s="16" t="s">
        <v>88</v>
      </c>
    </row>
    <row r="467" customFormat="false" ht="12.75" hidden="false" customHeight="false" outlineLevel="0" collapsed="false">
      <c r="C467" s="16" t="s">
        <v>1064</v>
      </c>
      <c r="D467" s="16" t="s">
        <v>37</v>
      </c>
      <c r="E467" s="16" t="s">
        <v>1065</v>
      </c>
      <c r="F467" s="16" t="s">
        <v>58</v>
      </c>
    </row>
    <row r="468" customFormat="false" ht="12.75" hidden="false" customHeight="false" outlineLevel="0" collapsed="false">
      <c r="C468" s="16" t="s">
        <v>1066</v>
      </c>
      <c r="D468" s="16" t="s">
        <v>37</v>
      </c>
      <c r="E468" s="16" t="s">
        <v>1067</v>
      </c>
      <c r="F468" s="16" t="s">
        <v>1068</v>
      </c>
    </row>
    <row r="469" customFormat="false" ht="12.75" hidden="false" customHeight="false" outlineLevel="0" collapsed="false">
      <c r="C469" s="16" t="s">
        <v>1069</v>
      </c>
      <c r="D469" s="16" t="s">
        <v>37</v>
      </c>
      <c r="E469" s="16" t="s">
        <v>1070</v>
      </c>
      <c r="F469" s="16" t="s">
        <v>953</v>
      </c>
    </row>
    <row r="470" customFormat="false" ht="12.75" hidden="false" customHeight="false" outlineLevel="0" collapsed="false">
      <c r="C470" s="16" t="s">
        <v>1071</v>
      </c>
      <c r="D470" s="16" t="s">
        <v>37</v>
      </c>
      <c r="E470" s="16" t="s">
        <v>1072</v>
      </c>
      <c r="F470" s="16" t="s">
        <v>452</v>
      </c>
    </row>
    <row r="471" customFormat="false" ht="12.75" hidden="false" customHeight="false" outlineLevel="0" collapsed="false">
      <c r="C471" s="16" t="s">
        <v>1073</v>
      </c>
      <c r="D471" s="16" t="s">
        <v>37</v>
      </c>
      <c r="E471" s="16" t="s">
        <v>1074</v>
      </c>
      <c r="F471" s="16" t="s">
        <v>72</v>
      </c>
    </row>
    <row r="472" customFormat="false" ht="12.75" hidden="false" customHeight="false" outlineLevel="0" collapsed="false">
      <c r="C472" s="16" t="s">
        <v>1075</v>
      </c>
      <c r="D472" s="16" t="s">
        <v>9</v>
      </c>
      <c r="E472" s="16" t="s">
        <v>146</v>
      </c>
      <c r="F472" s="16" t="s">
        <v>1076</v>
      </c>
    </row>
    <row r="473" customFormat="false" ht="12.75" hidden="false" customHeight="false" outlineLevel="0" collapsed="false">
      <c r="C473" s="16" t="s">
        <v>1077</v>
      </c>
      <c r="D473" s="16" t="s">
        <v>37</v>
      </c>
      <c r="E473" s="16" t="s">
        <v>1078</v>
      </c>
      <c r="F473" s="16" t="s">
        <v>1079</v>
      </c>
    </row>
    <row r="474" customFormat="false" ht="12.75" hidden="false" customHeight="false" outlineLevel="0" collapsed="false">
      <c r="C474" s="16" t="s">
        <v>1080</v>
      </c>
      <c r="D474" s="16" t="s">
        <v>37</v>
      </c>
      <c r="E474" s="16" t="s">
        <v>1081</v>
      </c>
      <c r="F474" s="16" t="s">
        <v>743</v>
      </c>
    </row>
    <row r="475" customFormat="false" ht="12.75" hidden="false" customHeight="false" outlineLevel="0" collapsed="false">
      <c r="C475" s="16" t="s">
        <v>1082</v>
      </c>
      <c r="D475" s="16" t="s">
        <v>9</v>
      </c>
      <c r="E475" s="16" t="s">
        <v>1083</v>
      </c>
      <c r="F475" s="16" t="s">
        <v>371</v>
      </c>
    </row>
    <row r="476" customFormat="false" ht="12.75" hidden="false" customHeight="false" outlineLevel="0" collapsed="false">
      <c r="C476" s="16" t="s">
        <v>1084</v>
      </c>
      <c r="D476" s="16" t="s">
        <v>9</v>
      </c>
      <c r="E476" s="16" t="s">
        <v>1085</v>
      </c>
      <c r="F476" s="16" t="s">
        <v>783</v>
      </c>
    </row>
    <row r="477" customFormat="false" ht="12.75" hidden="false" customHeight="false" outlineLevel="0" collapsed="false">
      <c r="C477" s="16" t="s">
        <v>1086</v>
      </c>
      <c r="D477" s="16" t="s">
        <v>9</v>
      </c>
      <c r="E477" s="16" t="s">
        <v>1087</v>
      </c>
      <c r="F477" s="16" t="s">
        <v>1056</v>
      </c>
    </row>
    <row r="478" customFormat="false" ht="12.75" hidden="false" customHeight="false" outlineLevel="0" collapsed="false">
      <c r="C478" s="16" t="s">
        <v>1088</v>
      </c>
      <c r="D478" s="16" t="s">
        <v>9</v>
      </c>
      <c r="E478" s="16" t="s">
        <v>1089</v>
      </c>
      <c r="F478" s="16" t="s">
        <v>1056</v>
      </c>
    </row>
    <row r="479" customFormat="false" ht="12.75" hidden="false" customHeight="false" outlineLevel="0" collapsed="false">
      <c r="C479" s="16" t="s">
        <v>1090</v>
      </c>
      <c r="D479" s="16" t="s">
        <v>37</v>
      </c>
      <c r="E479" s="16" t="s">
        <v>1091</v>
      </c>
      <c r="F479" s="16" t="s">
        <v>1092</v>
      </c>
    </row>
    <row r="480" customFormat="false" ht="12.75" hidden="false" customHeight="false" outlineLevel="0" collapsed="false">
      <c r="C480" s="16" t="s">
        <v>1093</v>
      </c>
      <c r="D480" s="16" t="s">
        <v>9</v>
      </c>
      <c r="E480" s="16" t="s">
        <v>1094</v>
      </c>
      <c r="F480" s="16" t="s">
        <v>334</v>
      </c>
    </row>
    <row r="481" customFormat="false" ht="12.75" hidden="false" customHeight="false" outlineLevel="0" collapsed="false">
      <c r="C481" s="16" t="s">
        <v>1095</v>
      </c>
      <c r="D481" s="16" t="s">
        <v>9</v>
      </c>
      <c r="E481" s="16" t="s">
        <v>1096</v>
      </c>
      <c r="F481" s="16" t="s">
        <v>365</v>
      </c>
    </row>
    <row r="482" customFormat="false" ht="12.75" hidden="false" customHeight="false" outlineLevel="0" collapsed="false">
      <c r="C482" s="16" t="s">
        <v>1097</v>
      </c>
      <c r="D482" s="16" t="s">
        <v>9</v>
      </c>
      <c r="E482" s="16" t="s">
        <v>1098</v>
      </c>
      <c r="F482" s="16" t="s">
        <v>14</v>
      </c>
    </row>
    <row r="483" customFormat="false" ht="12.75" hidden="false" customHeight="false" outlineLevel="0" collapsed="false">
      <c r="C483" s="16" t="s">
        <v>1099</v>
      </c>
      <c r="D483" s="16" t="s">
        <v>9</v>
      </c>
      <c r="E483" s="16" t="s">
        <v>1100</v>
      </c>
      <c r="F483" s="16" t="s">
        <v>14</v>
      </c>
    </row>
    <row r="484" customFormat="false" ht="12.75" hidden="false" customHeight="false" outlineLevel="0" collapsed="false">
      <c r="C484" s="16" t="s">
        <v>1101</v>
      </c>
      <c r="D484" s="16" t="s">
        <v>37</v>
      </c>
      <c r="E484" s="16" t="s">
        <v>1102</v>
      </c>
      <c r="F484" s="16" t="s">
        <v>743</v>
      </c>
    </row>
    <row r="485" customFormat="false" ht="12.75" hidden="false" customHeight="false" outlineLevel="0" collapsed="false">
      <c r="C485" s="16" t="s">
        <v>1103</v>
      </c>
      <c r="D485" s="16" t="s">
        <v>9</v>
      </c>
      <c r="E485" s="16" t="s">
        <v>1104</v>
      </c>
      <c r="F485" s="16" t="s">
        <v>88</v>
      </c>
    </row>
    <row r="486" customFormat="false" ht="12.75" hidden="false" customHeight="false" outlineLevel="0" collapsed="false">
      <c r="C486" s="16" t="s">
        <v>1105</v>
      </c>
      <c r="D486" s="16" t="s">
        <v>9</v>
      </c>
      <c r="E486" s="16" t="s">
        <v>1106</v>
      </c>
      <c r="F486" s="16" t="s">
        <v>1107</v>
      </c>
    </row>
    <row r="487" customFormat="false" ht="12.75" hidden="false" customHeight="false" outlineLevel="0" collapsed="false">
      <c r="C487" s="16" t="s">
        <v>1108</v>
      </c>
      <c r="D487" s="16" t="s">
        <v>9</v>
      </c>
      <c r="E487" s="16" t="s">
        <v>1109</v>
      </c>
      <c r="F487" s="16" t="s">
        <v>14</v>
      </c>
    </row>
    <row r="488" customFormat="false" ht="12.75" hidden="false" customHeight="false" outlineLevel="0" collapsed="false">
      <c r="C488" s="16" t="s">
        <v>1110</v>
      </c>
      <c r="D488" s="16" t="s">
        <v>96</v>
      </c>
      <c r="E488" s="16" t="s">
        <v>1111</v>
      </c>
      <c r="F488" s="16"/>
    </row>
    <row r="489" customFormat="false" ht="12.75" hidden="false" customHeight="false" outlineLevel="0" collapsed="false">
      <c r="C489" s="16" t="s">
        <v>1112</v>
      </c>
      <c r="D489" s="16" t="s">
        <v>96</v>
      </c>
      <c r="E489" s="16" t="s">
        <v>808</v>
      </c>
      <c r="F489" s="16" t="s">
        <v>1113</v>
      </c>
    </row>
    <row r="490" customFormat="false" ht="12.75" hidden="false" customHeight="false" outlineLevel="0" collapsed="false">
      <c r="C490" s="16" t="s">
        <v>1114</v>
      </c>
      <c r="D490" s="16" t="s">
        <v>96</v>
      </c>
      <c r="E490" s="16" t="s">
        <v>1115</v>
      </c>
      <c r="F490" s="16" t="s">
        <v>1116</v>
      </c>
    </row>
    <row r="491" customFormat="false" ht="12.75" hidden="false" customHeight="false" outlineLevel="0" collapsed="false">
      <c r="C491" s="16" t="s">
        <v>1117</v>
      </c>
      <c r="D491" s="16" t="s">
        <v>9</v>
      </c>
      <c r="E491" s="16" t="s">
        <v>1118</v>
      </c>
      <c r="F491" s="16" t="s">
        <v>72</v>
      </c>
    </row>
    <row r="492" customFormat="false" ht="12.75" hidden="false" customHeight="false" outlineLevel="0" collapsed="false">
      <c r="C492" s="16" t="s">
        <v>1119</v>
      </c>
      <c r="D492" s="16" t="s">
        <v>9</v>
      </c>
      <c r="E492" s="16" t="s">
        <v>1120</v>
      </c>
      <c r="F492" s="16" t="s">
        <v>85</v>
      </c>
    </row>
    <row r="493" customFormat="false" ht="12.75" hidden="false" customHeight="false" outlineLevel="0" collapsed="false">
      <c r="C493" s="16" t="s">
        <v>1121</v>
      </c>
      <c r="D493" s="16" t="s">
        <v>9</v>
      </c>
      <c r="E493" s="16" t="s">
        <v>1122</v>
      </c>
      <c r="F493" s="16" t="s">
        <v>960</v>
      </c>
    </row>
    <row r="494" customFormat="false" ht="12.75" hidden="false" customHeight="false" outlineLevel="0" collapsed="false">
      <c r="C494" s="16" t="s">
        <v>1123</v>
      </c>
      <c r="D494" s="16" t="s">
        <v>37</v>
      </c>
      <c r="E494" s="16" t="s">
        <v>1124</v>
      </c>
      <c r="F494" s="16"/>
    </row>
    <row r="495" customFormat="false" ht="12.75" hidden="false" customHeight="false" outlineLevel="0" collapsed="false">
      <c r="C495" s="16" t="s">
        <v>1125</v>
      </c>
      <c r="D495" s="16" t="s">
        <v>96</v>
      </c>
      <c r="E495" s="16" t="s">
        <v>1126</v>
      </c>
      <c r="F495" s="16" t="s">
        <v>1127</v>
      </c>
    </row>
    <row r="496" customFormat="false" ht="12.75" hidden="false" customHeight="false" outlineLevel="0" collapsed="false">
      <c r="C496" s="16" t="s">
        <v>1128</v>
      </c>
      <c r="D496" s="16" t="s">
        <v>9</v>
      </c>
      <c r="E496" s="16" t="s">
        <v>1129</v>
      </c>
      <c r="F496" s="16" t="s">
        <v>134</v>
      </c>
    </row>
    <row r="497" customFormat="false" ht="12.75" hidden="false" customHeight="false" outlineLevel="0" collapsed="false">
      <c r="C497" s="16" t="s">
        <v>1130</v>
      </c>
      <c r="D497" s="16" t="s">
        <v>9</v>
      </c>
      <c r="E497" s="16" t="s">
        <v>1131</v>
      </c>
      <c r="F497" s="16" t="s">
        <v>134</v>
      </c>
    </row>
    <row r="498" customFormat="false" ht="12.75" hidden="false" customHeight="false" outlineLevel="0" collapsed="false">
      <c r="C498" s="16" t="s">
        <v>1132</v>
      </c>
      <c r="D498" s="16" t="s">
        <v>9</v>
      </c>
      <c r="E498" s="16" t="s">
        <v>1133</v>
      </c>
      <c r="F498" s="16" t="s">
        <v>210</v>
      </c>
    </row>
    <row r="499" customFormat="false" ht="12.75" hidden="false" customHeight="false" outlineLevel="0" collapsed="false">
      <c r="C499" s="16" t="s">
        <v>1134</v>
      </c>
      <c r="D499" s="16" t="s">
        <v>9</v>
      </c>
      <c r="E499" s="16" t="s">
        <v>1135</v>
      </c>
      <c r="F499" s="16" t="s">
        <v>210</v>
      </c>
    </row>
    <row r="500" customFormat="false" ht="12.75" hidden="false" customHeight="false" outlineLevel="0" collapsed="false">
      <c r="C500" s="16" t="s">
        <v>1136</v>
      </c>
      <c r="D500" s="16" t="s">
        <v>37</v>
      </c>
      <c r="E500" s="16" t="s">
        <v>124</v>
      </c>
      <c r="F500" s="16" t="s">
        <v>1137</v>
      </c>
    </row>
    <row r="501" customFormat="false" ht="12.75" hidden="false" customHeight="false" outlineLevel="0" collapsed="false">
      <c r="C501" s="16" t="s">
        <v>1138</v>
      </c>
      <c r="D501" s="16" t="s">
        <v>37</v>
      </c>
      <c r="E501" s="16" t="s">
        <v>1139</v>
      </c>
      <c r="F501" s="16" t="s">
        <v>72</v>
      </c>
    </row>
    <row r="502" customFormat="false" ht="12.75" hidden="false" customHeight="false" outlineLevel="0" collapsed="false">
      <c r="C502" s="16" t="s">
        <v>1140</v>
      </c>
      <c r="D502" s="16" t="s">
        <v>9</v>
      </c>
      <c r="E502" s="16" t="s">
        <v>1141</v>
      </c>
      <c r="F502" s="16" t="s">
        <v>350</v>
      </c>
    </row>
    <row r="503" customFormat="false" ht="12.75" hidden="false" customHeight="false" outlineLevel="0" collapsed="false">
      <c r="C503" s="16" t="s">
        <v>1142</v>
      </c>
      <c r="D503" s="16" t="s">
        <v>9</v>
      </c>
      <c r="E503" s="16" t="s">
        <v>1143</v>
      </c>
      <c r="F503" s="16" t="s">
        <v>42</v>
      </c>
    </row>
    <row r="504" customFormat="false" ht="12.75" hidden="false" customHeight="false" outlineLevel="0" collapsed="false">
      <c r="C504" s="16" t="s">
        <v>1144</v>
      </c>
      <c r="D504" s="16" t="s">
        <v>9</v>
      </c>
      <c r="E504" s="16" t="s">
        <v>1145</v>
      </c>
      <c r="F504" s="16" t="s">
        <v>42</v>
      </c>
    </row>
    <row r="505" customFormat="false" ht="12.75" hidden="false" customHeight="false" outlineLevel="0" collapsed="false">
      <c r="C505" s="16" t="s">
        <v>1146</v>
      </c>
      <c r="D505" s="16" t="s">
        <v>9</v>
      </c>
      <c r="E505" s="16" t="s">
        <v>1147</v>
      </c>
      <c r="F505" s="16"/>
    </row>
    <row r="506" customFormat="false" ht="12.75" hidden="false" customHeight="false" outlineLevel="0" collapsed="false">
      <c r="C506" s="16" t="s">
        <v>1148</v>
      </c>
      <c r="D506" s="16" t="s">
        <v>306</v>
      </c>
      <c r="E506" s="16" t="s">
        <v>1149</v>
      </c>
      <c r="F506" s="16" t="s">
        <v>645</v>
      </c>
    </row>
    <row r="507" customFormat="false" ht="12.75" hidden="false" customHeight="false" outlineLevel="0" collapsed="false">
      <c r="C507" s="16" t="s">
        <v>1150</v>
      </c>
      <c r="D507" s="16" t="s">
        <v>407</v>
      </c>
      <c r="E507" s="16" t="s">
        <v>1151</v>
      </c>
      <c r="F507" s="16"/>
    </row>
    <row r="508" customFormat="false" ht="12.75" hidden="false" customHeight="false" outlineLevel="0" collapsed="false">
      <c r="C508" s="16" t="s">
        <v>1152</v>
      </c>
      <c r="D508" s="16" t="s">
        <v>407</v>
      </c>
      <c r="E508" s="16" t="s">
        <v>1153</v>
      </c>
      <c r="F508" s="16" t="s">
        <v>47</v>
      </c>
    </row>
    <row r="509" customFormat="false" ht="12.75" hidden="false" customHeight="false" outlineLevel="0" collapsed="false">
      <c r="C509" s="16" t="s">
        <v>1154</v>
      </c>
      <c r="D509" s="16" t="s">
        <v>96</v>
      </c>
      <c r="E509" s="16" t="s">
        <v>1155</v>
      </c>
      <c r="F509" s="16" t="s">
        <v>47</v>
      </c>
    </row>
    <row r="510" customFormat="false" ht="12.75" hidden="false" customHeight="false" outlineLevel="0" collapsed="false">
      <c r="C510" s="16" t="s">
        <v>1156</v>
      </c>
      <c r="D510" s="16" t="s">
        <v>96</v>
      </c>
      <c r="E510" s="16" t="s">
        <v>1157</v>
      </c>
      <c r="F510" s="16" t="s">
        <v>1158</v>
      </c>
    </row>
    <row r="511" customFormat="false" ht="12.75" hidden="false" customHeight="false" outlineLevel="0" collapsed="false">
      <c r="C511" s="16" t="s">
        <v>1159</v>
      </c>
      <c r="D511" s="16" t="s">
        <v>9</v>
      </c>
      <c r="E511" s="16" t="s">
        <v>1160</v>
      </c>
      <c r="F511" s="16" t="s">
        <v>452</v>
      </c>
    </row>
    <row r="512" customFormat="false" ht="12.75" hidden="false" customHeight="false" outlineLevel="0" collapsed="false">
      <c r="C512" s="16" t="s">
        <v>1161</v>
      </c>
      <c r="D512" s="16" t="s">
        <v>9</v>
      </c>
      <c r="E512" s="16" t="s">
        <v>1162</v>
      </c>
      <c r="F512" s="16" t="s">
        <v>1163</v>
      </c>
    </row>
    <row r="513" customFormat="false" ht="12.75" hidden="false" customHeight="false" outlineLevel="0" collapsed="false">
      <c r="C513" s="16" t="s">
        <v>1164</v>
      </c>
      <c r="D513" s="16" t="s">
        <v>96</v>
      </c>
      <c r="E513" s="16" t="s">
        <v>1165</v>
      </c>
      <c r="F513" s="16" t="s">
        <v>151</v>
      </c>
    </row>
    <row r="514" customFormat="false" ht="12.75" hidden="false" customHeight="false" outlineLevel="0" collapsed="false">
      <c r="C514" s="16" t="s">
        <v>1166</v>
      </c>
      <c r="D514" s="16" t="s">
        <v>9</v>
      </c>
      <c r="E514" s="16" t="s">
        <v>1167</v>
      </c>
      <c r="F514" s="16" t="s">
        <v>452</v>
      </c>
    </row>
    <row r="515" customFormat="false" ht="12.75" hidden="false" customHeight="false" outlineLevel="0" collapsed="false">
      <c r="C515" s="16" t="s">
        <v>1168</v>
      </c>
      <c r="D515" s="16" t="s">
        <v>9</v>
      </c>
      <c r="E515" s="16" t="s">
        <v>1169</v>
      </c>
      <c r="F515" s="16" t="s">
        <v>1170</v>
      </c>
    </row>
    <row r="516" customFormat="false" ht="12.75" hidden="false" customHeight="false" outlineLevel="0" collapsed="false">
      <c r="C516" s="16" t="s">
        <v>1171</v>
      </c>
      <c r="D516" s="16" t="s">
        <v>9</v>
      </c>
      <c r="E516" s="16" t="s">
        <v>1172</v>
      </c>
      <c r="F516" s="16" t="s">
        <v>1173</v>
      </c>
    </row>
    <row r="517" customFormat="false" ht="12.75" hidden="false" customHeight="false" outlineLevel="0" collapsed="false">
      <c r="C517" s="16" t="s">
        <v>1174</v>
      </c>
      <c r="D517" s="16" t="s">
        <v>9</v>
      </c>
      <c r="E517" s="16" t="s">
        <v>1175</v>
      </c>
      <c r="F517" s="16" t="s">
        <v>11</v>
      </c>
    </row>
    <row r="518" customFormat="false" ht="12.75" hidden="false" customHeight="false" outlineLevel="0" collapsed="false">
      <c r="C518" s="16" t="s">
        <v>1176</v>
      </c>
      <c r="D518" s="16" t="s">
        <v>9</v>
      </c>
      <c r="E518" s="16" t="s">
        <v>1177</v>
      </c>
      <c r="F518" s="16" t="s">
        <v>511</v>
      </c>
    </row>
    <row r="519" customFormat="false" ht="12.75" hidden="false" customHeight="false" outlineLevel="0" collapsed="false">
      <c r="C519" s="16" t="s">
        <v>1178</v>
      </c>
      <c r="D519" s="16" t="s">
        <v>9</v>
      </c>
      <c r="E519" s="16" t="s">
        <v>1179</v>
      </c>
      <c r="F519" s="16" t="s">
        <v>134</v>
      </c>
    </row>
    <row r="520" customFormat="false" ht="12.75" hidden="false" customHeight="false" outlineLevel="0" collapsed="false">
      <c r="C520" s="16" t="s">
        <v>1180</v>
      </c>
      <c r="D520" s="16" t="s">
        <v>9</v>
      </c>
      <c r="E520" s="16" t="s">
        <v>1181</v>
      </c>
      <c r="F520" s="16" t="s">
        <v>101</v>
      </c>
    </row>
    <row r="521" customFormat="false" ht="12.75" hidden="false" customHeight="false" outlineLevel="0" collapsed="false">
      <c r="C521" s="16" t="s">
        <v>1182</v>
      </c>
      <c r="D521" s="16" t="s">
        <v>96</v>
      </c>
      <c r="E521" s="16" t="s">
        <v>943</v>
      </c>
      <c r="F521" s="16" t="s">
        <v>944</v>
      </c>
    </row>
    <row r="522" customFormat="false" ht="12.75" hidden="false" customHeight="false" outlineLevel="0" collapsed="false">
      <c r="C522" s="16" t="s">
        <v>1183</v>
      </c>
      <c r="D522" s="16" t="s">
        <v>9</v>
      </c>
      <c r="E522" s="16" t="s">
        <v>1184</v>
      </c>
      <c r="F522" s="16" t="s">
        <v>1185</v>
      </c>
    </row>
    <row r="523" customFormat="false" ht="12.75" hidden="false" customHeight="false" outlineLevel="0" collapsed="false">
      <c r="C523" s="16" t="s">
        <v>1186</v>
      </c>
      <c r="D523" s="16" t="s">
        <v>9</v>
      </c>
      <c r="E523" s="16" t="s">
        <v>1187</v>
      </c>
      <c r="F523" s="16" t="s">
        <v>575</v>
      </c>
    </row>
    <row r="524" customFormat="false" ht="12.75" hidden="false" customHeight="false" outlineLevel="0" collapsed="false">
      <c r="C524" s="16" t="s">
        <v>1188</v>
      </c>
      <c r="D524" s="16" t="s">
        <v>96</v>
      </c>
      <c r="E524" s="16" t="s">
        <v>1189</v>
      </c>
      <c r="F524" s="16" t="s">
        <v>1190</v>
      </c>
    </row>
    <row r="525" customFormat="false" ht="12.75" hidden="false" customHeight="false" outlineLevel="0" collapsed="false">
      <c r="C525" s="16" t="s">
        <v>1191</v>
      </c>
      <c r="D525" s="16" t="s">
        <v>9</v>
      </c>
      <c r="E525" s="16" t="s">
        <v>1192</v>
      </c>
      <c r="F525" s="16" t="s">
        <v>337</v>
      </c>
    </row>
    <row r="526" customFormat="false" ht="12.75" hidden="false" customHeight="false" outlineLevel="0" collapsed="false">
      <c r="C526" s="16" t="s">
        <v>1193</v>
      </c>
      <c r="D526" s="16" t="s">
        <v>9</v>
      </c>
      <c r="E526" s="16" t="s">
        <v>1194</v>
      </c>
      <c r="F526" s="16" t="s">
        <v>963</v>
      </c>
    </row>
    <row r="527" customFormat="false" ht="12.75" hidden="false" customHeight="false" outlineLevel="0" collapsed="false">
      <c r="C527" s="16" t="s">
        <v>1195</v>
      </c>
      <c r="D527" s="16" t="s">
        <v>9</v>
      </c>
      <c r="E527" s="16" t="s">
        <v>1196</v>
      </c>
      <c r="F527" s="16" t="s">
        <v>963</v>
      </c>
    </row>
    <row r="528" customFormat="false" ht="12.75" hidden="false" customHeight="false" outlineLevel="0" collapsed="false">
      <c r="C528" s="16" t="s">
        <v>1197</v>
      </c>
      <c r="D528" s="16" t="s">
        <v>9</v>
      </c>
      <c r="E528" s="16" t="s">
        <v>1198</v>
      </c>
      <c r="F528" s="16" t="s">
        <v>963</v>
      </c>
    </row>
    <row r="529" customFormat="false" ht="12.75" hidden="false" customHeight="false" outlineLevel="0" collapsed="false">
      <c r="C529" s="16" t="s">
        <v>1199</v>
      </c>
      <c r="D529" s="16" t="s">
        <v>37</v>
      </c>
      <c r="E529" s="16" t="s">
        <v>1200</v>
      </c>
      <c r="F529" s="16" t="s">
        <v>1201</v>
      </c>
    </row>
    <row r="530" customFormat="false" ht="12.75" hidden="false" customHeight="false" outlineLevel="0" collapsed="false">
      <c r="C530" s="16" t="s">
        <v>1202</v>
      </c>
      <c r="D530" s="16" t="s">
        <v>9</v>
      </c>
      <c r="E530" s="16" t="s">
        <v>1203</v>
      </c>
      <c r="F530" s="16" t="s">
        <v>289</v>
      </c>
    </row>
    <row r="531" customFormat="false" ht="12.75" hidden="false" customHeight="false" outlineLevel="0" collapsed="false">
      <c r="C531" s="16" t="s">
        <v>1204</v>
      </c>
      <c r="D531" s="16" t="s">
        <v>9</v>
      </c>
      <c r="E531" s="16" t="s">
        <v>1205</v>
      </c>
      <c r="F531" s="16" t="s">
        <v>950</v>
      </c>
    </row>
    <row r="532" customFormat="false" ht="12.75" hidden="false" customHeight="false" outlineLevel="0" collapsed="false">
      <c r="C532" s="16" t="s">
        <v>1206</v>
      </c>
      <c r="D532" s="16" t="s">
        <v>9</v>
      </c>
      <c r="E532" s="16" t="s">
        <v>1207</v>
      </c>
      <c r="F532" s="16" t="s">
        <v>460</v>
      </c>
    </row>
    <row r="533" customFormat="false" ht="12.75" hidden="false" customHeight="false" outlineLevel="0" collapsed="false">
      <c r="C533" s="16" t="s">
        <v>1208</v>
      </c>
      <c r="D533" s="16" t="s">
        <v>9</v>
      </c>
      <c r="E533" s="16" t="s">
        <v>1209</v>
      </c>
      <c r="F533" s="16" t="s">
        <v>106</v>
      </c>
    </row>
    <row r="534" customFormat="false" ht="12.75" hidden="false" customHeight="false" outlineLevel="0" collapsed="false">
      <c r="C534" s="16" t="s">
        <v>1210</v>
      </c>
      <c r="D534" s="16" t="s">
        <v>9</v>
      </c>
      <c r="E534" s="16" t="s">
        <v>1211</v>
      </c>
      <c r="F534" s="16" t="s">
        <v>595</v>
      </c>
    </row>
    <row r="535" customFormat="false" ht="12.75" hidden="false" customHeight="false" outlineLevel="0" collapsed="false">
      <c r="C535" s="16" t="s">
        <v>1212</v>
      </c>
      <c r="D535" s="16" t="s">
        <v>96</v>
      </c>
      <c r="E535" s="16" t="s">
        <v>1213</v>
      </c>
      <c r="F535" s="16" t="s">
        <v>151</v>
      </c>
    </row>
    <row r="536" customFormat="false" ht="12.75" hidden="false" customHeight="false" outlineLevel="0" collapsed="false">
      <c r="C536" s="16" t="s">
        <v>1214</v>
      </c>
      <c r="D536" s="16" t="s">
        <v>96</v>
      </c>
      <c r="E536" s="16" t="s">
        <v>1215</v>
      </c>
      <c r="F536" s="16" t="s">
        <v>151</v>
      </c>
    </row>
    <row r="537" customFormat="false" ht="12.75" hidden="false" customHeight="false" outlineLevel="0" collapsed="false">
      <c r="C537" s="16" t="s">
        <v>1216</v>
      </c>
      <c r="D537" s="16" t="s">
        <v>96</v>
      </c>
      <c r="E537" s="16" t="s">
        <v>1217</v>
      </c>
      <c r="F537" s="16" t="s">
        <v>151</v>
      </c>
    </row>
    <row r="538" customFormat="false" ht="12.75" hidden="false" customHeight="false" outlineLevel="0" collapsed="false">
      <c r="C538" s="16" t="s">
        <v>1218</v>
      </c>
      <c r="D538" s="16" t="s">
        <v>96</v>
      </c>
      <c r="E538" s="16" t="s">
        <v>1219</v>
      </c>
      <c r="F538" s="16" t="s">
        <v>151</v>
      </c>
    </row>
    <row r="539" customFormat="false" ht="12.75" hidden="false" customHeight="false" outlineLevel="0" collapsed="false">
      <c r="C539" s="16" t="s">
        <v>1220</v>
      </c>
      <c r="D539" s="16" t="s">
        <v>96</v>
      </c>
      <c r="E539" s="16" t="s">
        <v>1221</v>
      </c>
      <c r="F539" s="16" t="s">
        <v>151</v>
      </c>
    </row>
    <row r="540" customFormat="false" ht="12.75" hidden="false" customHeight="false" outlineLevel="0" collapsed="false">
      <c r="C540" s="16" t="s">
        <v>1222</v>
      </c>
      <c r="D540" s="16" t="s">
        <v>96</v>
      </c>
      <c r="E540" s="16" t="s">
        <v>1223</v>
      </c>
      <c r="F540" s="16" t="s">
        <v>151</v>
      </c>
    </row>
    <row r="541" customFormat="false" ht="12.75" hidden="false" customHeight="false" outlineLevel="0" collapsed="false">
      <c r="C541" s="16" t="s">
        <v>1224</v>
      </c>
      <c r="D541" s="16" t="s">
        <v>96</v>
      </c>
      <c r="E541" s="16" t="s">
        <v>1225</v>
      </c>
      <c r="F541" s="16" t="s">
        <v>151</v>
      </c>
    </row>
    <row r="542" customFormat="false" ht="12.75" hidden="false" customHeight="false" outlineLevel="0" collapsed="false">
      <c r="C542" s="16" t="s">
        <v>1226</v>
      </c>
      <c r="D542" s="16" t="s">
        <v>37</v>
      </c>
      <c r="E542" s="16" t="s">
        <v>1227</v>
      </c>
      <c r="F542" s="16" t="s">
        <v>1228</v>
      </c>
    </row>
    <row r="543" customFormat="false" ht="12.75" hidden="false" customHeight="false" outlineLevel="0" collapsed="false">
      <c r="C543" s="16" t="s">
        <v>1229</v>
      </c>
      <c r="D543" s="16" t="s">
        <v>138</v>
      </c>
      <c r="E543" s="16" t="s">
        <v>1230</v>
      </c>
      <c r="F543" s="16" t="s">
        <v>1231</v>
      </c>
    </row>
    <row r="544" customFormat="false" ht="12.75" hidden="false" customHeight="false" outlineLevel="0" collapsed="false">
      <c r="C544" s="16" t="s">
        <v>1232</v>
      </c>
      <c r="D544" s="16" t="s">
        <v>37</v>
      </c>
      <c r="E544" s="16" t="s">
        <v>1233</v>
      </c>
      <c r="F544" s="16" t="s">
        <v>72</v>
      </c>
    </row>
    <row r="545" customFormat="false" ht="12.75" hidden="false" customHeight="false" outlineLevel="0" collapsed="false">
      <c r="C545" s="16" t="s">
        <v>1234</v>
      </c>
      <c r="D545" s="16" t="s">
        <v>37</v>
      </c>
      <c r="E545" s="16" t="s">
        <v>126</v>
      </c>
      <c r="F545" s="16" t="s">
        <v>72</v>
      </c>
    </row>
    <row r="546" customFormat="false" ht="12.75" hidden="false" customHeight="false" outlineLevel="0" collapsed="false">
      <c r="C546" s="16" t="s">
        <v>1235</v>
      </c>
      <c r="D546" s="16" t="s">
        <v>96</v>
      </c>
      <c r="E546" s="16" t="s">
        <v>1236</v>
      </c>
      <c r="F546" s="16" t="s">
        <v>144</v>
      </c>
    </row>
    <row r="547" customFormat="false" ht="12.75" hidden="false" customHeight="false" outlineLevel="0" collapsed="false">
      <c r="C547" s="16" t="s">
        <v>1237</v>
      </c>
      <c r="D547" s="16" t="s">
        <v>96</v>
      </c>
      <c r="E547" s="16" t="s">
        <v>1236</v>
      </c>
      <c r="F547" s="16" t="s">
        <v>144</v>
      </c>
    </row>
    <row r="548" customFormat="false" ht="12.75" hidden="false" customHeight="false" outlineLevel="0" collapsed="false">
      <c r="C548" s="16" t="s">
        <v>1238</v>
      </c>
      <c r="D548" s="16" t="s">
        <v>96</v>
      </c>
      <c r="E548" s="16" t="s">
        <v>1239</v>
      </c>
      <c r="F548" s="16" t="s">
        <v>144</v>
      </c>
    </row>
    <row r="549" customFormat="false" ht="12.75" hidden="false" customHeight="false" outlineLevel="0" collapsed="false">
      <c r="C549" s="16" t="s">
        <v>1240</v>
      </c>
      <c r="D549" s="16" t="s">
        <v>96</v>
      </c>
      <c r="E549" s="16" t="s">
        <v>1239</v>
      </c>
      <c r="F549" s="16" t="s">
        <v>144</v>
      </c>
    </row>
    <row r="550" customFormat="false" ht="12.75" hidden="false" customHeight="false" outlineLevel="0" collapsed="false">
      <c r="C550" s="16" t="s">
        <v>1241</v>
      </c>
      <c r="D550" s="16" t="s">
        <v>96</v>
      </c>
      <c r="E550" s="16" t="s">
        <v>1239</v>
      </c>
      <c r="F550" s="16" t="s">
        <v>144</v>
      </c>
    </row>
    <row r="551" customFormat="false" ht="12.75" hidden="false" customHeight="false" outlineLevel="0" collapsed="false">
      <c r="C551" s="16" t="s">
        <v>1242</v>
      </c>
      <c r="D551" s="16" t="s">
        <v>96</v>
      </c>
      <c r="E551" s="16" t="s">
        <v>1243</v>
      </c>
      <c r="F551" s="16" t="s">
        <v>144</v>
      </c>
    </row>
    <row r="552" customFormat="false" ht="12.75" hidden="false" customHeight="false" outlineLevel="0" collapsed="false">
      <c r="C552" s="16" t="s">
        <v>1244</v>
      </c>
      <c r="D552" s="16" t="s">
        <v>96</v>
      </c>
      <c r="E552" s="16" t="s">
        <v>1243</v>
      </c>
      <c r="F552" s="16" t="s">
        <v>144</v>
      </c>
    </row>
    <row r="553" customFormat="false" ht="12.75" hidden="false" customHeight="false" outlineLevel="0" collapsed="false">
      <c r="C553" s="16" t="s">
        <v>1245</v>
      </c>
      <c r="D553" s="16" t="s">
        <v>96</v>
      </c>
      <c r="E553" s="16" t="s">
        <v>1243</v>
      </c>
      <c r="F553" s="16" t="s">
        <v>144</v>
      </c>
    </row>
    <row r="554" customFormat="false" ht="12.75" hidden="false" customHeight="false" outlineLevel="0" collapsed="false">
      <c r="C554" s="16" t="s">
        <v>1246</v>
      </c>
      <c r="D554" s="16" t="s">
        <v>96</v>
      </c>
      <c r="E554" s="16" t="s">
        <v>1247</v>
      </c>
      <c r="F554" s="16" t="s">
        <v>144</v>
      </c>
    </row>
    <row r="555" customFormat="false" ht="12.75" hidden="false" customHeight="false" outlineLevel="0" collapsed="false">
      <c r="C555" s="16" t="s">
        <v>1248</v>
      </c>
      <c r="D555" s="16" t="s">
        <v>96</v>
      </c>
      <c r="E555" s="16" t="s">
        <v>1249</v>
      </c>
      <c r="F555" s="16" t="s">
        <v>144</v>
      </c>
    </row>
    <row r="556" customFormat="false" ht="12.75" hidden="false" customHeight="false" outlineLevel="0" collapsed="false">
      <c r="C556" s="16" t="s">
        <v>1250</v>
      </c>
      <c r="D556" s="16" t="s">
        <v>96</v>
      </c>
      <c r="E556" s="16" t="s">
        <v>1249</v>
      </c>
      <c r="F556" s="16" t="s">
        <v>144</v>
      </c>
    </row>
    <row r="557" customFormat="false" ht="12.75" hidden="false" customHeight="false" outlineLevel="0" collapsed="false">
      <c r="C557" s="16" t="s">
        <v>1251</v>
      </c>
      <c r="D557" s="16" t="s">
        <v>96</v>
      </c>
      <c r="E557" s="16" t="s">
        <v>1249</v>
      </c>
      <c r="F557" s="16" t="s">
        <v>144</v>
      </c>
    </row>
    <row r="558" customFormat="false" ht="12.75" hidden="false" customHeight="false" outlineLevel="0" collapsed="false">
      <c r="C558" s="16" t="s">
        <v>1252</v>
      </c>
      <c r="D558" s="16" t="s">
        <v>96</v>
      </c>
      <c r="E558" s="16" t="s">
        <v>1253</v>
      </c>
      <c r="F558" s="16" t="s">
        <v>144</v>
      </c>
    </row>
    <row r="559" customFormat="false" ht="12.75" hidden="false" customHeight="false" outlineLevel="0" collapsed="false">
      <c r="C559" s="16" t="s">
        <v>1254</v>
      </c>
      <c r="D559" s="16" t="s">
        <v>96</v>
      </c>
      <c r="E559" s="16" t="s">
        <v>1253</v>
      </c>
      <c r="F559" s="16" t="s">
        <v>144</v>
      </c>
    </row>
    <row r="560" customFormat="false" ht="12.75" hidden="false" customHeight="false" outlineLevel="0" collapsed="false">
      <c r="C560" s="16" t="s">
        <v>1255</v>
      </c>
      <c r="D560" s="16" t="s">
        <v>96</v>
      </c>
      <c r="E560" s="16" t="s">
        <v>1256</v>
      </c>
      <c r="F560" s="16" t="s">
        <v>144</v>
      </c>
    </row>
    <row r="561" customFormat="false" ht="12.75" hidden="false" customHeight="false" outlineLevel="0" collapsed="false">
      <c r="C561" s="16" t="s">
        <v>1257</v>
      </c>
      <c r="D561" s="16" t="s">
        <v>96</v>
      </c>
      <c r="E561" s="16" t="s">
        <v>1256</v>
      </c>
      <c r="F561" s="16" t="s">
        <v>144</v>
      </c>
    </row>
    <row r="562" customFormat="false" ht="12.75" hidden="false" customHeight="false" outlineLevel="0" collapsed="false">
      <c r="C562" s="16" t="s">
        <v>1258</v>
      </c>
      <c r="D562" s="16" t="s">
        <v>96</v>
      </c>
      <c r="E562" s="16" t="s">
        <v>1259</v>
      </c>
      <c r="F562" s="16" t="s">
        <v>144</v>
      </c>
    </row>
    <row r="563" customFormat="false" ht="12.75" hidden="false" customHeight="false" outlineLevel="0" collapsed="false">
      <c r="C563" s="16" t="s">
        <v>1260</v>
      </c>
      <c r="D563" s="16" t="s">
        <v>96</v>
      </c>
      <c r="E563" s="16" t="s">
        <v>1259</v>
      </c>
      <c r="F563" s="16" t="s">
        <v>144</v>
      </c>
    </row>
    <row r="564" customFormat="false" ht="12.75" hidden="false" customHeight="false" outlineLevel="0" collapsed="false">
      <c r="C564" s="16" t="s">
        <v>1261</v>
      </c>
      <c r="D564" s="16" t="s">
        <v>37</v>
      </c>
      <c r="E564" s="16" t="s">
        <v>1262</v>
      </c>
      <c r="F564" s="16" t="s">
        <v>802</v>
      </c>
    </row>
    <row r="565" customFormat="false" ht="12.75" hidden="false" customHeight="false" outlineLevel="0" collapsed="false">
      <c r="C565" s="16" t="s">
        <v>1263</v>
      </c>
      <c r="D565" s="16" t="s">
        <v>96</v>
      </c>
      <c r="E565" s="16" t="s">
        <v>1264</v>
      </c>
      <c r="F565" s="16" t="s">
        <v>267</v>
      </c>
    </row>
    <row r="566" customFormat="false" ht="12.75" hidden="false" customHeight="false" outlineLevel="0" collapsed="false">
      <c r="C566" s="16" t="s">
        <v>1265</v>
      </c>
      <c r="D566" s="16" t="s">
        <v>9</v>
      </c>
      <c r="E566" s="16" t="s">
        <v>1266</v>
      </c>
      <c r="F566" s="16" t="s">
        <v>1267</v>
      </c>
    </row>
    <row r="567" customFormat="false" ht="12.75" hidden="false" customHeight="false" outlineLevel="0" collapsed="false">
      <c r="C567" s="16" t="s">
        <v>1268</v>
      </c>
      <c r="D567" s="16" t="s">
        <v>9</v>
      </c>
      <c r="E567" s="16" t="s">
        <v>1269</v>
      </c>
      <c r="F567" s="16" t="s">
        <v>267</v>
      </c>
    </row>
    <row r="568" customFormat="false" ht="12.75" hidden="false" customHeight="false" outlineLevel="0" collapsed="false">
      <c r="C568" s="16" t="s">
        <v>1270</v>
      </c>
      <c r="D568" s="16" t="s">
        <v>9</v>
      </c>
      <c r="E568" s="16" t="s">
        <v>1271</v>
      </c>
      <c r="F568" s="16" t="s">
        <v>1272</v>
      </c>
    </row>
    <row r="569" customFormat="false" ht="12.75" hidden="false" customHeight="false" outlineLevel="0" collapsed="false">
      <c r="C569" s="16" t="s">
        <v>1273</v>
      </c>
      <c r="D569" s="16" t="s">
        <v>9</v>
      </c>
      <c r="E569" s="16" t="s">
        <v>1274</v>
      </c>
      <c r="F569" s="16" t="s">
        <v>1272</v>
      </c>
    </row>
    <row r="570" customFormat="false" ht="12.75" hidden="false" customHeight="false" outlineLevel="0" collapsed="false">
      <c r="C570" s="16" t="s">
        <v>1275</v>
      </c>
      <c r="D570" s="16" t="s">
        <v>9</v>
      </c>
      <c r="E570" s="16" t="s">
        <v>1276</v>
      </c>
      <c r="F570" s="16" t="s">
        <v>1272</v>
      </c>
    </row>
    <row r="571" customFormat="false" ht="12.75" hidden="false" customHeight="false" outlineLevel="0" collapsed="false">
      <c r="C571" s="16" t="s">
        <v>1277</v>
      </c>
      <c r="D571" s="16" t="s">
        <v>9</v>
      </c>
      <c r="E571" s="16" t="s">
        <v>1278</v>
      </c>
      <c r="F571" s="16" t="s">
        <v>575</v>
      </c>
    </row>
    <row r="572" customFormat="false" ht="12.75" hidden="false" customHeight="false" outlineLevel="0" collapsed="false">
      <c r="C572" s="16" t="s">
        <v>1279</v>
      </c>
      <c r="D572" s="16" t="s">
        <v>9</v>
      </c>
      <c r="E572" s="16" t="s">
        <v>1280</v>
      </c>
      <c r="F572" s="16" t="s">
        <v>575</v>
      </c>
    </row>
    <row r="573" customFormat="false" ht="12.75" hidden="false" customHeight="false" outlineLevel="0" collapsed="false">
      <c r="C573" s="16" t="s">
        <v>1281</v>
      </c>
      <c r="D573" s="16" t="s">
        <v>37</v>
      </c>
      <c r="E573" s="16" t="s">
        <v>1282</v>
      </c>
      <c r="F573" s="16" t="s">
        <v>1283</v>
      </c>
    </row>
    <row r="574" customFormat="false" ht="12.75" hidden="false" customHeight="false" outlineLevel="0" collapsed="false">
      <c r="C574" s="16" t="s">
        <v>1284</v>
      </c>
      <c r="D574" s="16" t="s">
        <v>37</v>
      </c>
      <c r="E574" s="16" t="s">
        <v>1285</v>
      </c>
      <c r="F574" s="16" t="s">
        <v>1286</v>
      </c>
    </row>
    <row r="575" customFormat="false" ht="12.75" hidden="false" customHeight="false" outlineLevel="0" collapsed="false">
      <c r="C575" s="16" t="s">
        <v>1287</v>
      </c>
      <c r="D575" s="16" t="s">
        <v>37</v>
      </c>
      <c r="E575" s="16" t="s">
        <v>1288</v>
      </c>
      <c r="F575" s="16" t="s">
        <v>1289</v>
      </c>
    </row>
    <row r="576" customFormat="false" ht="12.75" hidden="false" customHeight="false" outlineLevel="0" collapsed="false">
      <c r="C576" s="16" t="s">
        <v>1290</v>
      </c>
      <c r="D576" s="16" t="s">
        <v>37</v>
      </c>
      <c r="E576" s="16" t="s">
        <v>143</v>
      </c>
      <c r="F576" s="16" t="s">
        <v>1283</v>
      </c>
    </row>
    <row r="577" customFormat="false" ht="12.75" hidden="false" customHeight="false" outlineLevel="0" collapsed="false">
      <c r="C577" s="16" t="s">
        <v>1291</v>
      </c>
      <c r="D577" s="16" t="s">
        <v>37</v>
      </c>
      <c r="E577" s="16" t="s">
        <v>1292</v>
      </c>
      <c r="F577" s="16" t="s">
        <v>47</v>
      </c>
    </row>
    <row r="578" customFormat="false" ht="12.75" hidden="false" customHeight="false" outlineLevel="0" collapsed="false">
      <c r="C578" s="16" t="s">
        <v>1293</v>
      </c>
      <c r="D578" s="16" t="s">
        <v>37</v>
      </c>
      <c r="E578" s="16" t="s">
        <v>1294</v>
      </c>
      <c r="F578" s="16" t="s">
        <v>1295</v>
      </c>
    </row>
    <row r="579" customFormat="false" ht="12.75" hidden="false" customHeight="false" outlineLevel="0" collapsed="false">
      <c r="C579" s="16" t="s">
        <v>1296</v>
      </c>
      <c r="D579" s="16" t="s">
        <v>37</v>
      </c>
      <c r="E579" s="16" t="s">
        <v>1297</v>
      </c>
      <c r="F579" s="16" t="s">
        <v>64</v>
      </c>
    </row>
    <row r="580" customFormat="false" ht="12.75" hidden="false" customHeight="false" outlineLevel="0" collapsed="false">
      <c r="C580" s="16" t="s">
        <v>1298</v>
      </c>
      <c r="D580" s="16" t="s">
        <v>37</v>
      </c>
      <c r="E580" s="16" t="s">
        <v>1297</v>
      </c>
      <c r="F580" s="16" t="s">
        <v>64</v>
      </c>
    </row>
    <row r="581" customFormat="false" ht="12.75" hidden="false" customHeight="false" outlineLevel="0" collapsed="false">
      <c r="C581" s="16" t="s">
        <v>1299</v>
      </c>
      <c r="D581" s="16" t="s">
        <v>9</v>
      </c>
      <c r="E581" s="16" t="s">
        <v>1300</v>
      </c>
      <c r="F581" s="16" t="s">
        <v>47</v>
      </c>
    </row>
    <row r="582" customFormat="false" ht="12.75" hidden="false" customHeight="false" outlineLevel="0" collapsed="false">
      <c r="C582" s="16" t="s">
        <v>1301</v>
      </c>
      <c r="D582" s="16" t="s">
        <v>37</v>
      </c>
      <c r="E582" s="16" t="s">
        <v>1302</v>
      </c>
      <c r="F582" s="16" t="s">
        <v>1283</v>
      </c>
    </row>
    <row r="583" customFormat="false" ht="12.75" hidden="false" customHeight="false" outlineLevel="0" collapsed="false">
      <c r="C583" s="16" t="s">
        <v>1303</v>
      </c>
      <c r="D583" s="16" t="s">
        <v>37</v>
      </c>
      <c r="E583" s="16" t="s">
        <v>1304</v>
      </c>
      <c r="F583" s="16" t="s">
        <v>1295</v>
      </c>
    </row>
    <row r="584" customFormat="false" ht="12.75" hidden="false" customHeight="false" outlineLevel="0" collapsed="false">
      <c r="C584" s="16" t="s">
        <v>1305</v>
      </c>
      <c r="D584" s="16" t="s">
        <v>9</v>
      </c>
      <c r="E584" s="16" t="s">
        <v>1306</v>
      </c>
      <c r="F584" s="16" t="s">
        <v>460</v>
      </c>
    </row>
    <row r="585" customFormat="false" ht="12.75" hidden="false" customHeight="false" outlineLevel="0" collapsed="false">
      <c r="C585" s="16" t="s">
        <v>1307</v>
      </c>
      <c r="D585" s="16" t="s">
        <v>9</v>
      </c>
      <c r="E585" s="16" t="s">
        <v>1308</v>
      </c>
      <c r="F585" s="16" t="s">
        <v>460</v>
      </c>
    </row>
    <row r="586" customFormat="false" ht="12.75" hidden="false" customHeight="false" outlineLevel="0" collapsed="false">
      <c r="C586" s="16" t="s">
        <v>1309</v>
      </c>
      <c r="D586" s="16" t="s">
        <v>9</v>
      </c>
      <c r="E586" s="16" t="s">
        <v>1310</v>
      </c>
      <c r="F586" s="16" t="s">
        <v>1311</v>
      </c>
    </row>
    <row r="587" customFormat="false" ht="12.75" hidden="false" customHeight="false" outlineLevel="0" collapsed="false">
      <c r="C587" s="16" t="s">
        <v>1312</v>
      </c>
      <c r="D587" s="16" t="s">
        <v>9</v>
      </c>
      <c r="E587" s="16" t="s">
        <v>1313</v>
      </c>
      <c r="F587" s="16" t="s">
        <v>1314</v>
      </c>
    </row>
    <row r="588" customFormat="false" ht="12.75" hidden="false" customHeight="false" outlineLevel="0" collapsed="false">
      <c r="C588" s="16" t="s">
        <v>1315</v>
      </c>
      <c r="D588" s="16" t="s">
        <v>9</v>
      </c>
      <c r="E588" s="16" t="s">
        <v>1316</v>
      </c>
      <c r="F588" s="16" t="s">
        <v>502</v>
      </c>
    </row>
    <row r="589" customFormat="false" ht="12.75" hidden="false" customHeight="false" outlineLevel="0" collapsed="false">
      <c r="C589" s="16" t="s">
        <v>1317</v>
      </c>
      <c r="D589" s="16" t="s">
        <v>9</v>
      </c>
      <c r="E589" s="16" t="s">
        <v>1318</v>
      </c>
      <c r="F589" s="16" t="s">
        <v>502</v>
      </c>
    </row>
    <row r="590" customFormat="false" ht="12.75" hidden="false" customHeight="false" outlineLevel="0" collapsed="false">
      <c r="C590" s="16" t="s">
        <v>1319</v>
      </c>
      <c r="D590" s="16" t="s">
        <v>9</v>
      </c>
      <c r="E590" s="16" t="s">
        <v>1320</v>
      </c>
      <c r="F590" s="16" t="s">
        <v>754</v>
      </c>
    </row>
    <row r="591" customFormat="false" ht="12.75" hidden="false" customHeight="false" outlineLevel="0" collapsed="false">
      <c r="C591" s="16" t="s">
        <v>1321</v>
      </c>
      <c r="D591" s="16" t="s">
        <v>9</v>
      </c>
      <c r="E591" s="16" t="s">
        <v>1322</v>
      </c>
      <c r="F591" s="16" t="s">
        <v>1323</v>
      </c>
    </row>
    <row r="592" customFormat="false" ht="12.75" hidden="false" customHeight="false" outlineLevel="0" collapsed="false">
      <c r="C592" s="16" t="s">
        <v>1324</v>
      </c>
      <c r="D592" s="16" t="s">
        <v>37</v>
      </c>
      <c r="E592" s="16" t="s">
        <v>649</v>
      </c>
      <c r="F592" s="16" t="s">
        <v>1323</v>
      </c>
    </row>
    <row r="593" customFormat="false" ht="12.75" hidden="false" customHeight="false" outlineLevel="0" collapsed="false">
      <c r="C593" s="16" t="s">
        <v>1325</v>
      </c>
      <c r="D593" s="16" t="s">
        <v>9</v>
      </c>
      <c r="E593" s="16" t="s">
        <v>1326</v>
      </c>
      <c r="F593" s="16" t="s">
        <v>82</v>
      </c>
    </row>
    <row r="594" customFormat="false" ht="12.75" hidden="false" customHeight="false" outlineLevel="0" collapsed="false">
      <c r="C594" s="16" t="s">
        <v>1327</v>
      </c>
      <c r="D594" s="16" t="s">
        <v>96</v>
      </c>
      <c r="E594" s="16" t="s">
        <v>1328</v>
      </c>
      <c r="F594" s="16" t="s">
        <v>151</v>
      </c>
    </row>
    <row r="595" customFormat="false" ht="12.75" hidden="false" customHeight="false" outlineLevel="0" collapsed="false">
      <c r="C595" s="16" t="s">
        <v>1329</v>
      </c>
      <c r="D595" s="16" t="s">
        <v>96</v>
      </c>
      <c r="E595" s="16" t="s">
        <v>1330</v>
      </c>
      <c r="F595" s="16" t="s">
        <v>397</v>
      </c>
    </row>
    <row r="596" customFormat="false" ht="12.75" hidden="false" customHeight="false" outlineLevel="0" collapsed="false">
      <c r="C596" s="16" t="s">
        <v>1331</v>
      </c>
      <c r="D596" s="16" t="s">
        <v>96</v>
      </c>
      <c r="E596" s="16" t="s">
        <v>1332</v>
      </c>
      <c r="F596" s="16" t="s">
        <v>1333</v>
      </c>
    </row>
    <row r="597" customFormat="false" ht="12.75" hidden="false" customHeight="false" outlineLevel="0" collapsed="false">
      <c r="C597" s="16" t="s">
        <v>1334</v>
      </c>
      <c r="D597" s="16" t="s">
        <v>96</v>
      </c>
      <c r="E597" s="16" t="s">
        <v>81</v>
      </c>
      <c r="F597" s="16" t="s">
        <v>1335</v>
      </c>
    </row>
    <row r="598" customFormat="false" ht="12.75" hidden="false" customHeight="false" outlineLevel="0" collapsed="false">
      <c r="C598" s="16" t="s">
        <v>1336</v>
      </c>
      <c r="D598" s="16" t="s">
        <v>96</v>
      </c>
      <c r="E598" s="16" t="s">
        <v>1337</v>
      </c>
      <c r="F598" s="16" t="s">
        <v>1338</v>
      </c>
    </row>
    <row r="599" customFormat="false" ht="12.75" hidden="false" customHeight="false" outlineLevel="0" collapsed="false">
      <c r="C599" s="16" t="s">
        <v>1339</v>
      </c>
      <c r="D599" s="16" t="s">
        <v>96</v>
      </c>
      <c r="E599" s="16" t="s">
        <v>1340</v>
      </c>
      <c r="F599" s="16" t="s">
        <v>397</v>
      </c>
    </row>
    <row r="600" customFormat="false" ht="12.75" hidden="false" customHeight="false" outlineLevel="0" collapsed="false">
      <c r="C600" s="16" t="s">
        <v>1341</v>
      </c>
      <c r="D600" s="16" t="s">
        <v>96</v>
      </c>
      <c r="E600" s="16" t="s">
        <v>1342</v>
      </c>
      <c r="F600" s="16" t="s">
        <v>1343</v>
      </c>
    </row>
    <row r="601" customFormat="false" ht="12.75" hidden="false" customHeight="false" outlineLevel="0" collapsed="false">
      <c r="C601" s="16" t="s">
        <v>1344</v>
      </c>
      <c r="D601" s="16" t="s">
        <v>96</v>
      </c>
      <c r="E601" s="16" t="s">
        <v>1345</v>
      </c>
      <c r="F601" s="16" t="s">
        <v>485</v>
      </c>
    </row>
    <row r="602" customFormat="false" ht="12.75" hidden="false" customHeight="false" outlineLevel="0" collapsed="false">
      <c r="C602" s="16" t="s">
        <v>1346</v>
      </c>
      <c r="D602" s="16" t="s">
        <v>96</v>
      </c>
      <c r="E602" s="16" t="s">
        <v>1347</v>
      </c>
      <c r="F602" s="16" t="s">
        <v>1338</v>
      </c>
    </row>
    <row r="603" customFormat="false" ht="12.75" hidden="false" customHeight="false" outlineLevel="0" collapsed="false">
      <c r="C603" s="16" t="s">
        <v>1348</v>
      </c>
      <c r="D603" s="16" t="s">
        <v>96</v>
      </c>
      <c r="E603" s="16" t="s">
        <v>1349</v>
      </c>
      <c r="F603" s="16" t="s">
        <v>485</v>
      </c>
    </row>
    <row r="604" customFormat="false" ht="12.75" hidden="false" customHeight="false" outlineLevel="0" collapsed="false">
      <c r="C604" s="16" t="s">
        <v>1350</v>
      </c>
      <c r="D604" s="16" t="s">
        <v>96</v>
      </c>
      <c r="E604" s="16" t="s">
        <v>1351</v>
      </c>
      <c r="F604" s="16" t="s">
        <v>485</v>
      </c>
    </row>
    <row r="605" customFormat="false" ht="12.75" hidden="false" customHeight="false" outlineLevel="0" collapsed="false">
      <c r="C605" s="16" t="s">
        <v>1352</v>
      </c>
      <c r="D605" s="16" t="s">
        <v>96</v>
      </c>
      <c r="E605" s="16" t="s">
        <v>1353</v>
      </c>
      <c r="F605" s="16" t="s">
        <v>1338</v>
      </c>
    </row>
    <row r="606" customFormat="false" ht="12.75" hidden="false" customHeight="false" outlineLevel="0" collapsed="false">
      <c r="C606" s="16" t="s">
        <v>1354</v>
      </c>
      <c r="D606" s="16" t="s">
        <v>96</v>
      </c>
      <c r="E606" s="16" t="s">
        <v>1355</v>
      </c>
      <c r="F606" s="16" t="s">
        <v>397</v>
      </c>
    </row>
    <row r="607" customFormat="false" ht="12.75" hidden="false" customHeight="false" outlineLevel="0" collapsed="false">
      <c r="C607" s="16" t="s">
        <v>1356</v>
      </c>
      <c r="D607" s="16" t="s">
        <v>96</v>
      </c>
      <c r="E607" s="16" t="s">
        <v>1357</v>
      </c>
      <c r="F607" s="16" t="s">
        <v>1343</v>
      </c>
    </row>
    <row r="608" customFormat="false" ht="12.75" hidden="false" customHeight="false" outlineLevel="0" collapsed="false">
      <c r="C608" s="16" t="s">
        <v>1358</v>
      </c>
      <c r="D608" s="16" t="s">
        <v>96</v>
      </c>
      <c r="E608" s="16" t="s">
        <v>1359</v>
      </c>
      <c r="F608" s="16" t="s">
        <v>485</v>
      </c>
    </row>
    <row r="609" customFormat="false" ht="12.75" hidden="false" customHeight="false" outlineLevel="0" collapsed="false">
      <c r="C609" s="16" t="s">
        <v>1360</v>
      </c>
      <c r="D609" s="16" t="s">
        <v>96</v>
      </c>
      <c r="E609" s="16" t="s">
        <v>1361</v>
      </c>
      <c r="F609" s="16" t="s">
        <v>1338</v>
      </c>
    </row>
    <row r="610" customFormat="false" ht="12.75" hidden="false" customHeight="false" outlineLevel="0" collapsed="false">
      <c r="C610" s="16" t="s">
        <v>1362</v>
      </c>
      <c r="D610" s="16" t="s">
        <v>96</v>
      </c>
      <c r="E610" s="16" t="s">
        <v>148</v>
      </c>
      <c r="F610" s="16" t="s">
        <v>397</v>
      </c>
    </row>
    <row r="611" customFormat="false" ht="12.75" hidden="false" customHeight="false" outlineLevel="0" collapsed="false">
      <c r="C611" s="16" t="s">
        <v>1363</v>
      </c>
      <c r="D611" s="16" t="s">
        <v>96</v>
      </c>
      <c r="E611" s="16" t="s">
        <v>1364</v>
      </c>
      <c r="F611" s="16" t="s">
        <v>1343</v>
      </c>
    </row>
    <row r="612" customFormat="false" ht="12.75" hidden="false" customHeight="false" outlineLevel="0" collapsed="false">
      <c r="C612" s="16" t="s">
        <v>1365</v>
      </c>
      <c r="D612" s="16" t="s">
        <v>96</v>
      </c>
      <c r="E612" s="16" t="s">
        <v>146</v>
      </c>
      <c r="F612" s="16" t="s">
        <v>485</v>
      </c>
    </row>
    <row r="613" customFormat="false" ht="12.75" hidden="false" customHeight="false" outlineLevel="0" collapsed="false">
      <c r="C613" s="16" t="s">
        <v>1366</v>
      </c>
      <c r="D613" s="16" t="s">
        <v>96</v>
      </c>
      <c r="E613" s="16" t="s">
        <v>1367</v>
      </c>
      <c r="F613" s="16" t="s">
        <v>1338</v>
      </c>
    </row>
    <row r="614" customFormat="false" ht="12.75" hidden="false" customHeight="false" outlineLevel="0" collapsed="false">
      <c r="C614" s="16" t="s">
        <v>1368</v>
      </c>
      <c r="D614" s="16" t="s">
        <v>96</v>
      </c>
      <c r="E614" s="16" t="s">
        <v>1369</v>
      </c>
      <c r="F614" s="16" t="s">
        <v>397</v>
      </c>
    </row>
    <row r="615" customFormat="false" ht="12.75" hidden="false" customHeight="false" outlineLevel="0" collapsed="false">
      <c r="C615" s="16" t="s">
        <v>1370</v>
      </c>
      <c r="D615" s="16" t="s">
        <v>96</v>
      </c>
      <c r="E615" s="16" t="s">
        <v>1371</v>
      </c>
      <c r="F615" s="16" t="s">
        <v>1343</v>
      </c>
    </row>
    <row r="616" customFormat="false" ht="12.75" hidden="false" customHeight="false" outlineLevel="0" collapsed="false">
      <c r="C616" s="16" t="s">
        <v>1372</v>
      </c>
      <c r="D616" s="16" t="s">
        <v>96</v>
      </c>
      <c r="E616" s="16" t="s">
        <v>1373</v>
      </c>
      <c r="F616" s="16" t="s">
        <v>485</v>
      </c>
    </row>
    <row r="617" customFormat="false" ht="12.75" hidden="false" customHeight="false" outlineLevel="0" collapsed="false">
      <c r="C617" s="16" t="s">
        <v>1374</v>
      </c>
      <c r="D617" s="16" t="s">
        <v>96</v>
      </c>
      <c r="E617" s="16" t="s">
        <v>201</v>
      </c>
      <c r="F617" s="16" t="s">
        <v>1338</v>
      </c>
    </row>
    <row r="618" customFormat="false" ht="12.75" hidden="false" customHeight="false" outlineLevel="0" collapsed="false">
      <c r="C618" s="16" t="s">
        <v>1375</v>
      </c>
      <c r="D618" s="16" t="s">
        <v>96</v>
      </c>
      <c r="E618" s="16" t="s">
        <v>1376</v>
      </c>
      <c r="F618" s="16" t="s">
        <v>397</v>
      </c>
    </row>
    <row r="619" customFormat="false" ht="12.75" hidden="false" customHeight="false" outlineLevel="0" collapsed="false">
      <c r="C619" s="16" t="s">
        <v>1377</v>
      </c>
      <c r="D619" s="16" t="s">
        <v>96</v>
      </c>
      <c r="E619" s="16" t="s">
        <v>1096</v>
      </c>
      <c r="F619" s="16" t="s">
        <v>1378</v>
      </c>
    </row>
    <row r="620" customFormat="false" ht="12.75" hidden="false" customHeight="false" outlineLevel="0" collapsed="false">
      <c r="C620" s="16" t="s">
        <v>1379</v>
      </c>
      <c r="D620" s="16" t="s">
        <v>96</v>
      </c>
      <c r="E620" s="16" t="s">
        <v>1376</v>
      </c>
      <c r="F620" s="16" t="s">
        <v>397</v>
      </c>
    </row>
    <row r="621" customFormat="false" ht="12.75" hidden="false" customHeight="false" outlineLevel="0" collapsed="false">
      <c r="C621" s="16" t="s">
        <v>1380</v>
      </c>
      <c r="D621" s="16" t="s">
        <v>9</v>
      </c>
      <c r="E621" s="16" t="s">
        <v>1381</v>
      </c>
      <c r="F621" s="16" t="s">
        <v>1056</v>
      </c>
    </row>
    <row r="622" customFormat="false" ht="12.75" hidden="false" customHeight="false" outlineLevel="0" collapsed="false">
      <c r="C622" s="16" t="s">
        <v>1382</v>
      </c>
      <c r="D622" s="16" t="s">
        <v>9</v>
      </c>
      <c r="E622" s="16" t="s">
        <v>1383</v>
      </c>
      <c r="F622" s="16" t="s">
        <v>502</v>
      </c>
    </row>
    <row r="623" customFormat="false" ht="12.75" hidden="false" customHeight="false" outlineLevel="0" collapsed="false">
      <c r="C623" s="16" t="s">
        <v>1384</v>
      </c>
      <c r="D623" s="16" t="s">
        <v>9</v>
      </c>
      <c r="E623" s="16" t="s">
        <v>1385</v>
      </c>
      <c r="F623" s="16" t="s">
        <v>502</v>
      </c>
    </row>
    <row r="624" customFormat="false" ht="12.75" hidden="false" customHeight="false" outlineLevel="0" collapsed="false">
      <c r="C624" s="16" t="s">
        <v>1386</v>
      </c>
      <c r="D624" s="16" t="s">
        <v>9</v>
      </c>
      <c r="E624" s="16" t="s">
        <v>1387</v>
      </c>
      <c r="F624" s="16" t="s">
        <v>502</v>
      </c>
    </row>
    <row r="625" customFormat="false" ht="12.75" hidden="false" customHeight="false" outlineLevel="0" collapsed="false">
      <c r="C625" s="16" t="s">
        <v>1388</v>
      </c>
      <c r="D625" s="16" t="s">
        <v>9</v>
      </c>
      <c r="E625" s="16" t="s">
        <v>1389</v>
      </c>
      <c r="F625" s="16" t="s">
        <v>334</v>
      </c>
    </row>
    <row r="626" customFormat="false" ht="12.75" hidden="false" customHeight="false" outlineLevel="0" collapsed="false">
      <c r="C626" s="16" t="s">
        <v>1390</v>
      </c>
      <c r="D626" s="16" t="s">
        <v>96</v>
      </c>
      <c r="E626" s="16" t="s">
        <v>1391</v>
      </c>
      <c r="F626" s="16" t="s">
        <v>1392</v>
      </c>
    </row>
    <row r="627" customFormat="false" ht="12.75" hidden="false" customHeight="false" outlineLevel="0" collapsed="false">
      <c r="C627" s="16" t="s">
        <v>1393</v>
      </c>
      <c r="D627" s="16" t="s">
        <v>9</v>
      </c>
      <c r="E627" s="16" t="s">
        <v>1394</v>
      </c>
      <c r="F627" s="16" t="s">
        <v>365</v>
      </c>
    </row>
    <row r="628" customFormat="false" ht="12.75" hidden="false" customHeight="false" outlineLevel="0" collapsed="false">
      <c r="C628" s="16" t="s">
        <v>1395</v>
      </c>
      <c r="D628" s="16" t="s">
        <v>9</v>
      </c>
      <c r="E628" s="16" t="s">
        <v>1015</v>
      </c>
      <c r="F628" s="16" t="s">
        <v>20</v>
      </c>
    </row>
    <row r="629" customFormat="false" ht="12.75" hidden="false" customHeight="false" outlineLevel="0" collapsed="false">
      <c r="C629" s="16" t="s">
        <v>1396</v>
      </c>
      <c r="D629" s="16" t="s">
        <v>9</v>
      </c>
      <c r="E629" s="16" t="s">
        <v>1397</v>
      </c>
      <c r="F629" s="16" t="s">
        <v>239</v>
      </c>
    </row>
    <row r="630" customFormat="false" ht="12.75" hidden="false" customHeight="false" outlineLevel="0" collapsed="false">
      <c r="C630" s="16" t="s">
        <v>1398</v>
      </c>
      <c r="D630" s="16" t="s">
        <v>37</v>
      </c>
      <c r="E630" s="16" t="s">
        <v>885</v>
      </c>
      <c r="F630" s="16" t="s">
        <v>47</v>
      </c>
    </row>
    <row r="631" customFormat="false" ht="12.75" hidden="false" customHeight="false" outlineLevel="0" collapsed="false">
      <c r="C631" s="16" t="s">
        <v>1399</v>
      </c>
      <c r="D631" s="16" t="s">
        <v>9</v>
      </c>
      <c r="E631" s="16" t="s">
        <v>1400</v>
      </c>
      <c r="F631" s="16" t="s">
        <v>1013</v>
      </c>
    </row>
    <row r="632" customFormat="false" ht="12.75" hidden="false" customHeight="false" outlineLevel="0" collapsed="false">
      <c r="C632" s="16" t="s">
        <v>1401</v>
      </c>
      <c r="D632" s="16" t="s">
        <v>9</v>
      </c>
      <c r="E632" s="16" t="s">
        <v>597</v>
      </c>
      <c r="F632" s="16" t="s">
        <v>1013</v>
      </c>
    </row>
    <row r="633" customFormat="false" ht="12.75" hidden="false" customHeight="false" outlineLevel="0" collapsed="false">
      <c r="C633" s="16" t="s">
        <v>1402</v>
      </c>
      <c r="D633" s="16" t="s">
        <v>96</v>
      </c>
      <c r="E633" s="16" t="s">
        <v>1403</v>
      </c>
      <c r="F633" s="16" t="s">
        <v>1404</v>
      </c>
    </row>
    <row r="634" customFormat="false" ht="12.75" hidden="false" customHeight="false" outlineLevel="0" collapsed="false">
      <c r="C634" s="16" t="s">
        <v>1405</v>
      </c>
      <c r="D634" s="16" t="s">
        <v>9</v>
      </c>
      <c r="E634" s="16" t="s">
        <v>555</v>
      </c>
      <c r="F634" s="16" t="s">
        <v>106</v>
      </c>
    </row>
    <row r="635" customFormat="false" ht="12.75" hidden="false" customHeight="false" outlineLevel="0" collapsed="false">
      <c r="C635" s="16" t="s">
        <v>1406</v>
      </c>
      <c r="D635" s="16" t="s">
        <v>9</v>
      </c>
      <c r="E635" s="16" t="s">
        <v>1407</v>
      </c>
      <c r="F635" s="16" t="s">
        <v>204</v>
      </c>
    </row>
    <row r="636" customFormat="false" ht="12.75" hidden="false" customHeight="false" outlineLevel="0" collapsed="false">
      <c r="C636" s="16" t="s">
        <v>1408</v>
      </c>
      <c r="D636" s="16" t="s">
        <v>9</v>
      </c>
      <c r="E636" s="16" t="s">
        <v>1409</v>
      </c>
      <c r="F636" s="16" t="s">
        <v>1410</v>
      </c>
    </row>
    <row r="637" customFormat="false" ht="12.75" hidden="false" customHeight="false" outlineLevel="0" collapsed="false">
      <c r="C637" s="16" t="s">
        <v>1411</v>
      </c>
      <c r="D637" s="16" t="s">
        <v>9</v>
      </c>
      <c r="E637" s="16" t="s">
        <v>1412</v>
      </c>
      <c r="F637" s="16" t="s">
        <v>35</v>
      </c>
    </row>
    <row r="638" customFormat="false" ht="12.75" hidden="false" customHeight="false" outlineLevel="0" collapsed="false">
      <c r="C638" s="16" t="s">
        <v>1413</v>
      </c>
      <c r="D638" s="16" t="s">
        <v>9</v>
      </c>
      <c r="E638" s="16" t="s">
        <v>1414</v>
      </c>
      <c r="F638" s="16"/>
    </row>
  </sheetData>
  <printOptions headings="false" gridLines="false" gridLinesSet="true" horizontalCentered="false" verticalCentered="false"/>
  <pageMargins left="0.7875" right="0.379861111111111" top="0.2" bottom="0.4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ООО "ТД Термоптторг"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1:15:41Z</dcterms:created>
  <dc:creator/>
  <dc:description/>
  <dc:language>en-US</dc:language>
  <cp:lastModifiedBy>Иван</cp:lastModifiedBy>
  <cp:lastPrinted>2005-06-29T08:53:54Z</cp:lastPrinted>
  <dcterms:modified xsi:type="dcterms:W3CDTF">2005-06-30T06:49:56Z</dcterms:modified>
  <cp:revision>0</cp:revision>
  <dc:subject/>
  <dc:title/>
</cp:coreProperties>
</file>